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e de intrare" sheetId="1" state="visible" r:id="rId2"/>
    <sheet name="Consumuri caldura" sheetId="2" state="hidden" r:id="rId3"/>
    <sheet name="CCTG -Date tehn." sheetId="3" state="visible" r:id="rId4"/>
    <sheet name="CCTG -Fl. num.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CCTG -Date tehn.'!$A$1:$R$135</definedName>
    <definedName function="false" hidden="false" localSheetId="3" name="_xlnm.Print_Area" vbProcedure="false">'CCTG -Fl. num.'!$A$1:$R$142</definedName>
    <definedName function="false" hidden="false" localSheetId="1" name="_xlnm.Print_Area" vbProcedure="false">'Consumuri caldura'!$A$1:$Q$100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08">
  <si>
    <t xml:space="preserve">DATE DE INTRARE </t>
  </si>
  <si>
    <t xml:space="preserve">Date climaterice</t>
  </si>
  <si>
    <r>
      <rPr>
        <sz val="10"/>
        <rFont val="Arial"/>
        <family val="0"/>
        <charset val="238"/>
      </rPr>
      <t xml:space="preserve">-temperatura exterioara de calcul [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](conform SR 1907-1/1997)</t>
    </r>
  </si>
  <si>
    <t xml:space="preserve">-durata perioadei de incalzire [zile/an] (conform SR 4839/1997)</t>
  </si>
  <si>
    <t xml:space="preserve">-numarul de grade zile (conform SR 4839/1997)</t>
  </si>
  <si>
    <t xml:space="preserve">-durata perioada de alimentare cu apa calda [zile/an]</t>
  </si>
  <si>
    <t xml:space="preserve">Date de dimensionare</t>
  </si>
  <si>
    <r>
      <rPr>
        <sz val="10"/>
        <rFont val="Arial"/>
        <family val="0"/>
        <charset val="238"/>
      </rPr>
      <t xml:space="preserve">Consum specific nominal de energie electrica pentru
pompare 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Sursa descentralizata</t>
  </si>
  <si>
    <t xml:space="preserve">Sursa zona</t>
  </si>
  <si>
    <t xml:space="preserve">Sursa unica</t>
  </si>
  <si>
    <r>
      <rPr>
        <sz val="10"/>
        <rFont val="Arial"/>
        <family val="0"/>
        <charset val="238"/>
      </rPr>
      <t xml:space="preserve">Consum specific anual de energie electrica pentru
pompare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Date generale de natura economica</t>
  </si>
  <si>
    <t xml:space="preserve">-rata de actualizare [%]</t>
  </si>
  <si>
    <t xml:space="preserve">-durata de studiu [ani]</t>
  </si>
  <si>
    <t xml:space="preserve">-impozitul pe profit[%]</t>
  </si>
  <si>
    <t xml:space="preserve">-TVA [%]</t>
  </si>
  <si>
    <t xml:space="preserve">-pretul combustibilului fara TVA</t>
  </si>
  <si>
    <t xml:space="preserve">gaz natural</t>
  </si>
  <si>
    <t xml:space="preserve">in 2007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in 2028</t>
  </si>
  <si>
    <t xml:space="preserve">biomasa</t>
  </si>
  <si>
    <t xml:space="preserve">PCI</t>
  </si>
  <si>
    <t xml:space="preserve">kJ/kg</t>
  </si>
  <si>
    <t xml:space="preserve">kcal/kg</t>
  </si>
  <si>
    <t xml:space="preserve">in 2009</t>
  </si>
  <si>
    <t xml:space="preserve">[€/t]</t>
  </si>
  <si>
    <t xml:space="preserve">carbune</t>
  </si>
  <si>
    <t xml:space="preserve">-pretul en. elect. fara TVA l in 2007</t>
  </si>
  <si>
    <t xml:space="preserve">energie vanduta direct</t>
  </si>
  <si>
    <t xml:space="preserve"> [€/MWhe] </t>
  </si>
  <si>
    <t xml:space="preserve">energie cumparata sistem</t>
  </si>
  <si>
    <t xml:space="preserve">-pretul al caldurii fara TVA in 2009</t>
  </si>
  <si>
    <t xml:space="preserve">apa fierbinte</t>
  </si>
  <si>
    <t xml:space="preserve">[€/Gcal]</t>
  </si>
  <si>
    <t xml:space="preserve">[€/MWht]</t>
  </si>
  <si>
    <t xml:space="preserve">abur</t>
  </si>
  <si>
    <r>
      <rPr>
        <sz val="10"/>
        <rFont val="Arial"/>
        <family val="0"/>
        <charset val="238"/>
      </rPr>
      <t xml:space="preserve">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certificate verzi</t>
  </si>
  <si>
    <r>
      <rPr>
        <sz val="10"/>
        <rFont val="Arial"/>
        <family val="0"/>
        <charset val="238"/>
      </rPr>
      <t xml:space="preserve">-emisii CO</t>
    </r>
    <r>
      <rPr>
        <vertAlign val="subscript"/>
        <sz val="10"/>
        <rFont val="Arial"/>
        <family val="2"/>
      </rPr>
      <t xml:space="preserve">2</t>
    </r>
  </si>
  <si>
    <t xml:space="preserve">-emisii Nox</t>
  </si>
  <si>
    <r>
      <rPr>
        <sz val="10"/>
        <rFont val="Arial"/>
        <family val="0"/>
        <charset val="238"/>
      </rPr>
      <t xml:space="preserve">-emisii SO</t>
    </r>
    <r>
      <rPr>
        <vertAlign val="subscript"/>
        <sz val="10"/>
        <rFont val="Arial"/>
        <family val="2"/>
      </rPr>
      <t xml:space="preserve">2</t>
    </r>
  </si>
  <si>
    <t xml:space="preserve">-an punere in functiune</t>
  </si>
  <si>
    <t xml:space="preserve">-cota investitii realizata din fonduri proprii [%]</t>
  </si>
  <si>
    <t xml:space="preserve">-cota investitii realizata din credite [%]</t>
  </si>
  <si>
    <t xml:space="preserve">-durata de creditare [ani]</t>
  </si>
  <si>
    <t xml:space="preserve">-dobanda procentuala pe perioada de creditare [%]</t>
  </si>
  <si>
    <t xml:space="preserve">-durata de gratie [ani]</t>
  </si>
  <si>
    <t xml:space="preserve">-dobanda procentuala pe perioada de gratie [%]</t>
  </si>
  <si>
    <t xml:space="preserve">Date privind echipamentele</t>
  </si>
  <si>
    <t xml:space="preserve">-inv. spec. de baza in cazane [€/kWt]</t>
  </si>
  <si>
    <t xml:space="preserve">-capacitatea nominala pentru care a fost definita [MWt]</t>
  </si>
  <si>
    <t xml:space="preserve">-coeficient de scara</t>
  </si>
  <si>
    <t xml:space="preserve">-inv. specifica de baza in TG-exclusiv cazanul recuperator [€/kW]</t>
  </si>
  <si>
    <t xml:space="preserve">-capacitatea nominala pentru care a fost definita [MW]</t>
  </si>
  <si>
    <t xml:space="preserve">-cost fix spec. mentenanta [€/kW]</t>
  </si>
  <si>
    <t xml:space="preserve">-cost var. spec. mentenanta [€/MWh an]</t>
  </si>
  <si>
    <t xml:space="preserve">-inv. specifica de baza in TA [€/kW]</t>
  </si>
  <si>
    <t xml:space="preserve">-inv. spec. de baza in cazane recup. apa fierbinte [€/kWt]</t>
  </si>
  <si>
    <t xml:space="preserve">-inv. specifica suplimentara in post ardere [€/kW]</t>
  </si>
  <si>
    <t xml:space="preserve">-inv. spec. de baza in cazane recuperatoare abur [€/kWt]</t>
  </si>
  <si>
    <t xml:space="preserve">-inv. specifica de baza in MT-exclusiv cazanul recuperator [€/kW]</t>
  </si>
  <si>
    <t xml:space="preserve">-inv. spec. de baza in cazane recuperatoare [€/kWt]</t>
  </si>
  <si>
    <t xml:space="preserve">Date privind reteaua</t>
  </si>
  <si>
    <t xml:space="preserve">-randament nominal retea secundara neretehnologizata [%]</t>
  </si>
  <si>
    <t xml:space="preserve">-randament anual retea secundara neretehnologizata [%]</t>
  </si>
  <si>
    <t xml:space="preserve">-randament nominal retea secundara retehnologizata [%]</t>
  </si>
  <si>
    <t xml:space="preserve">-randament anual retea secundara retehnologizata [%]</t>
  </si>
  <si>
    <t xml:space="preserve">-randament nominal retea transport neretehnologizata [%]</t>
  </si>
  <si>
    <t xml:space="preserve">-randament anual retea transport neretehnologizata [%]</t>
  </si>
  <si>
    <t xml:space="preserve">-randament nominal retea transport retehnologizata [%]</t>
  </si>
  <si>
    <t xml:space="preserve">-randament anual retea transport retehnologizata [%]</t>
  </si>
  <si>
    <t xml:space="preserve">Date privind centralele termice</t>
  </si>
  <si>
    <t xml:space="preserve">-randament centrala termica retehnologizata/noua</t>
  </si>
  <si>
    <t xml:space="preserve">-randament centrala termica neretehnologizata</t>
  </si>
  <si>
    <t xml:space="preserve">Alte date</t>
  </si>
  <si>
    <t xml:space="preserve">-pondere costuri fixe in pret caldura</t>
  </si>
  <si>
    <t xml:space="preserve">-pondere costuri fixe in pret energie electrica</t>
  </si>
  <si>
    <t xml:space="preserve">Marimea</t>
  </si>
  <si>
    <t xml:space="preserve">Anul</t>
  </si>
  <si>
    <t xml:space="preserve">Pret comb.</t>
  </si>
  <si>
    <r>
      <rPr>
        <sz val="10"/>
        <rFont val="Arial"/>
        <family val="0"/>
        <charset val="238"/>
      </rPr>
      <t xml:space="preserve">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  <charset val="238"/>
      </rPr>
      <t xml:space="preserve">€/MWh</t>
    </r>
    <r>
      <rPr>
        <vertAlign val="subscript"/>
        <sz val="10"/>
        <rFont val="Arial"/>
        <family val="2"/>
      </rPr>
      <t xml:space="preserve">t</t>
    </r>
  </si>
  <si>
    <t xml:space="preserve">€/t</t>
  </si>
  <si>
    <t xml:space="preserve">Pret cald.</t>
  </si>
  <si>
    <t xml:space="preserve">apa fierb.</t>
  </si>
  <si>
    <t xml:space="preserve">Pret en.el.</t>
  </si>
  <si>
    <t xml:space="preserve">vanz.</t>
  </si>
  <si>
    <r>
      <rPr>
        <sz val="10"/>
        <rFont val="Arial"/>
        <family val="0"/>
        <charset val="238"/>
      </rPr>
      <t xml:space="preserve">€/MWh</t>
    </r>
    <r>
      <rPr>
        <vertAlign val="subscript"/>
        <sz val="10"/>
        <rFont val="Arial"/>
        <family val="2"/>
      </rPr>
      <t xml:space="preserve">e</t>
    </r>
  </si>
  <si>
    <t xml:space="preserve">cump.</t>
  </si>
  <si>
    <t xml:space="preserve">CONSUMURI DE CALDURA MOMENTANE NOMINALE SI ANUALE</t>
  </si>
  <si>
    <t xml:space="preserve">DIN MUNICIPIUL RAMNICU VALCEA</t>
  </si>
  <si>
    <t xml:space="preserve">Date cu privire la carcteristicile climatice ale zonei</t>
  </si>
  <si>
    <t xml:space="preserve">Grad de reducere al nec. de incalzire</t>
  </si>
  <si>
    <r>
      <rPr>
        <sz val="10"/>
        <rFont val="Arial"/>
        <family val="0"/>
      </rPr>
      <t xml:space="preserve">-temperatura exterioara de calcul [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](conform SR 1907-1/1997)</t>
    </r>
  </si>
  <si>
    <r>
      <rPr>
        <sz val="10"/>
        <rFont val="Arial"/>
        <family val="0"/>
      </rPr>
      <t xml:space="preserve">-durata perioadei de incalzire [zile/an] (conform SR 4839/1997)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-numarul de grade zile (conform SR 4839/1997)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-temperatura exterioara medie zilnica [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]</t>
    </r>
  </si>
  <si>
    <t xml:space="preserve">1)</t>
  </si>
  <si>
    <t xml:space="preserve">definite pentru inceperea/terminarea perioadei de incalzire la temperatura exterioara de 10 °C</t>
  </si>
  <si>
    <t xml:space="preserve">Date cu privire la carcteristicile tehnice ale centralelor termice</t>
  </si>
  <si>
    <t xml:space="preserve">Nr.
crt.</t>
  </si>
  <si>
    <t xml:space="preserve">Nume punct
termic in care se amplaseaza sursa</t>
  </si>
  <si>
    <t xml:space="preserve">Tip
PT</t>
  </si>
  <si>
    <t xml:space="preserve">Necesar de caldura</t>
  </si>
  <si>
    <t xml:space="preserve">Initial (2009)</t>
  </si>
  <si>
    <t xml:space="preserve">Final (2028)</t>
  </si>
  <si>
    <t xml:space="preserve">Momentan</t>
  </si>
  <si>
    <t xml:space="preserve">Anual</t>
  </si>
  <si>
    <t xml:space="preserve">Inc.</t>
  </si>
  <si>
    <t xml:space="preserve">Acc</t>
  </si>
  <si>
    <t xml:space="preserve">Total</t>
  </si>
  <si>
    <r>
      <rPr>
        <sz val="10"/>
        <rFont val="Arial"/>
        <family val="0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PUNCTE TERMICE ZONA 1</t>
  </si>
  <si>
    <t xml:space="preserve">urb.</t>
  </si>
  <si>
    <t xml:space="preserve">tert.</t>
  </si>
  <si>
    <t xml:space="preserve">Total Zona 1</t>
  </si>
  <si>
    <t xml:space="preserve">PUNCTE TERMICE ZONA 2</t>
  </si>
  <si>
    <t xml:space="preserve">Total Zona 2</t>
  </si>
  <si>
    <t xml:space="preserve">PUNCTE TERMICE ZONA 3</t>
  </si>
  <si>
    <t xml:space="preserve">Total Zona 3</t>
  </si>
  <si>
    <t xml:space="preserve">PUNCTE TERMICE ZONA 4</t>
  </si>
  <si>
    <t xml:space="preserve">Total Zona 4</t>
  </si>
  <si>
    <t xml:space="preserve">Total Municipiu</t>
  </si>
  <si>
    <t xml:space="preserve"> ANALIZA EFICIENTEI ECONOMICE A SOLUTIEI DE CENTRALA DE COGENERARE</t>
  </si>
  <si>
    <t xml:space="preserve">CU TURBINE CU GAZE PENTRU ALIM. CU ENERG. EL. SI CALDURA </t>
  </si>
  <si>
    <t xml:space="preserve">Coeficienti caracteristici curbei clasate</t>
  </si>
  <si>
    <t xml:space="preserve"> A  MUNICIPIULUI RAMNICU VALCEA</t>
  </si>
  <si>
    <t xml:space="preserve">-gradul de aplatizare a curbei clasate de incalzire</t>
  </si>
  <si>
    <t xml:space="preserve">-consumul minim relativ de incalzire</t>
  </si>
  <si>
    <t xml:space="preserve">Prt</t>
  </si>
  <si>
    <t xml:space="preserve">Date cu privire la consumurile de caldura urbane</t>
  </si>
  <si>
    <t xml:space="preserve">Iarna</t>
  </si>
  <si>
    <t xml:space="preserve">Vara</t>
  </si>
  <si>
    <t xml:space="preserve">-durata per. inc.</t>
  </si>
  <si>
    <t xml:space="preserve">Ert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-durata per. alim. acc.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-temperatura exterioara medie zilnica</t>
  </si>
  <si>
    <t xml:space="preserve">Echipare sursa an dimensionare</t>
  </si>
  <si>
    <t xml:space="preserve">-cantitati actuale (2009)  de caldura livrate consumatorilor</t>
  </si>
  <si>
    <t xml:space="preserve">incalzire</t>
  </si>
  <si>
    <r>
      <rPr>
        <sz val="10"/>
        <rFont val="Arial"/>
        <family val="0"/>
        <charset val="238"/>
      </rPr>
      <t xml:space="preserve"> 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qsi</t>
  </si>
  <si>
    <t xml:space="preserve">[Gcal/h]</t>
  </si>
  <si>
    <t xml:space="preserve">qsv</t>
  </si>
  <si>
    <t xml:space="preserve">apa calda cons.</t>
  </si>
  <si>
    <t xml:space="preserve">qtg</t>
  </si>
  <si>
    <t xml:space="preserve">qas</t>
  </si>
  <si>
    <t xml:space="preserve">total</t>
  </si>
  <si>
    <t xml:space="preserve">qv</t>
  </si>
  <si>
    <t xml:space="preserve">total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  <charset val="238"/>
      </rPr>
      <t xml:space="preserve">]</t>
    </r>
  </si>
  <si>
    <t xml:space="preserve">[Gcal/an]</t>
  </si>
  <si>
    <t xml:space="preserve">Turbine cu gaze</t>
  </si>
  <si>
    <t xml:space="preserve">ntg</t>
  </si>
  <si>
    <t xml:space="preserve">ntgminpos</t>
  </si>
  <si>
    <t xml:space="preserve">-cantitati finale (2028) de caldura livrate consumatorilor</t>
  </si>
  <si>
    <t xml:space="preserve">Ptg</t>
  </si>
  <si>
    <t xml:space="preserve">ntgminales</t>
  </si>
  <si>
    <t xml:space="preserve">qnec</t>
  </si>
  <si>
    <t xml:space="preserve">qr120</t>
  </si>
  <si>
    <t xml:space="preserve">itatg</t>
  </si>
  <si>
    <t xml:space="preserve">Nordtg</t>
  </si>
  <si>
    <t xml:space="preserve">tgev</t>
  </si>
  <si>
    <t xml:space="preserve">Pel</t>
  </si>
  <si>
    <t xml:space="preserve">y0</t>
  </si>
  <si>
    <t xml:space="preserve">Q0</t>
  </si>
  <si>
    <t xml:space="preserve">xr</t>
  </si>
  <si>
    <t xml:space="preserve">I</t>
  </si>
  <si>
    <t xml:space="preserve">y</t>
  </si>
  <si>
    <t xml:space="preserve">nrtginst</t>
  </si>
  <si>
    <t xml:space="preserve">xr120</t>
  </si>
  <si>
    <t xml:space="preserve">Nordtginst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  <charset val="238"/>
      </rPr>
      <t xml:space="preserve"> pentru temperatura limita a sezonului de incalzire de +10ºC</t>
    </r>
  </si>
  <si>
    <t xml:space="preserve">Cazane de varf</t>
  </si>
  <si>
    <t xml:space="preserve">nc</t>
  </si>
  <si>
    <t xml:space="preserve">Caracteristicile echipamentelor energetice</t>
  </si>
  <si>
    <t xml:space="preserve">qc</t>
  </si>
  <si>
    <t xml:space="preserve">qcnec</t>
  </si>
  <si>
    <t xml:space="preserve">Capacitate term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Nordc</t>
  </si>
  <si>
    <t xml:space="preserve">Capacitate electr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t xml:space="preserve">qcc</t>
  </si>
  <si>
    <t xml:space="preserve">-numarul de turbine cu gaze</t>
  </si>
  <si>
    <t xml:space="preserve">[buc]</t>
  </si>
  <si>
    <t xml:space="preserve">-puterea electrica unitar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</t>
    </r>
  </si>
  <si>
    <t xml:space="preserve">-randamentul electric al TG</t>
  </si>
  <si>
    <t xml:space="preserve">[%]</t>
  </si>
  <si>
    <t xml:space="preserve">ncinst</t>
  </si>
  <si>
    <t xml:space="preserve">-temperatura gazelor de ardere evacuate de o turbina</t>
  </si>
  <si>
    <t xml:space="preserve">Nordcinst</t>
  </si>
  <si>
    <t xml:space="preserve">-indicele de cogenerare de baza</t>
  </si>
  <si>
    <r>
      <rPr>
        <sz val="10"/>
        <rFont val="Arial"/>
        <family val="0"/>
        <charset val="238"/>
      </rPr>
      <t xml:space="preserve">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-gradul de recuperare realizat </t>
    </r>
    <r>
      <rPr>
        <vertAlign val="superscript"/>
        <sz val="10"/>
        <rFont val="Arial"/>
        <family val="2"/>
      </rPr>
      <t xml:space="preserve">1)</t>
    </r>
  </si>
  <si>
    <t xml:space="preserve">-indicele de cogenerare realizat</t>
  </si>
  <si>
    <t xml:space="preserve">Cazane recuperatoare</t>
  </si>
  <si>
    <t xml:space="preserve">Evolutie consum de caldura zona centralizata</t>
  </si>
  <si>
    <t xml:space="preserve">-numarul de cazane recuperatoare</t>
  </si>
  <si>
    <t xml:space="preserve">qi</t>
  </si>
  <si>
    <t xml:space="preserve">-capacitatea nominala in recuperare</t>
  </si>
  <si>
    <t xml:space="preserve">qacc</t>
  </si>
  <si>
    <t xml:space="preserve">-capacitatea nominala ardere suplimentara</t>
  </si>
  <si>
    <t xml:space="preserve">qt</t>
  </si>
  <si>
    <t xml:space="preserve">-randamentul arderii suplimentare</t>
  </si>
  <si>
    <t xml:space="preserve">Qav</t>
  </si>
  <si>
    <t xml:space="preserve">Qai</t>
  </si>
  <si>
    <t xml:space="preserve">-numarul de cazane de apa fierbinte</t>
  </si>
  <si>
    <t xml:space="preserve">Qa</t>
  </si>
  <si>
    <t xml:space="preserve">-debit de caldura</t>
  </si>
  <si>
    <t xml:space="preserve">necesar</t>
  </si>
  <si>
    <t xml:space="preserve">Evolutie pierderi de caldura</t>
  </si>
  <si>
    <t xml:space="preserve">instalat</t>
  </si>
  <si>
    <t xml:space="preserve">anuale [MWh/an]</t>
  </si>
  <si>
    <t xml:space="preserve">-randament nominal</t>
  </si>
  <si>
    <t xml:space="preserve">anuale [%]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in ipoteza racirii gazelor de ardere pana la cca, 120 °C</t>
    </r>
  </si>
  <si>
    <t xml:space="preserve">medii anuale</t>
  </si>
  <si>
    <t xml:space="preserve">maxi</t>
  </si>
  <si>
    <t xml:space="preserve">medi</t>
  </si>
  <si>
    <t xml:space="preserve">mini</t>
  </si>
  <si>
    <t xml:space="preserve">medv</t>
  </si>
  <si>
    <t xml:space="preserve">Caracteristici tehnice ale surselor de energie</t>
  </si>
  <si>
    <t xml:space="preserve">-pierderi sistem transport si distributie</t>
  </si>
  <si>
    <t xml:space="preserve">Evolutie productii de caldura sursa centralizata</t>
  </si>
  <si>
    <t xml:space="preserve">qtimax</t>
  </si>
  <si>
    <t xml:space="preserve">-caldura livrata consumatorilor </t>
  </si>
  <si>
    <t xml:space="preserve">qtimed</t>
  </si>
  <si>
    <t xml:space="preserve">qtimin</t>
  </si>
  <si>
    <t xml:space="preserve">qaccv</t>
  </si>
  <si>
    <t xml:space="preserve">-acoperire sarcina termica
nominala CCTG</t>
  </si>
  <si>
    <t xml:space="preserve">recuperare TG</t>
  </si>
  <si>
    <t xml:space="preserve">ardere suplimentara</t>
  </si>
  <si>
    <t xml:space="preserve">Caracteristici curba clasata iarna</t>
  </si>
  <si>
    <t xml:space="preserve">CAF-uri</t>
  </si>
  <si>
    <t xml:space="preserve">delta</t>
  </si>
  <si>
    <t xml:space="preserve">-acoperire sarcina termica
anuala CCTG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/an]</t>
    </r>
  </si>
  <si>
    <t xml:space="preserve">d</t>
  </si>
  <si>
    <t xml:space="preserve">Incarcare sursa</t>
  </si>
  <si>
    <t xml:space="preserve">-puteri nominale</t>
  </si>
  <si>
    <t xml:space="preserve">-putere nominala produsa</t>
  </si>
  <si>
    <t xml:space="preserve">vara</t>
  </si>
  <si>
    <t xml:space="preserve">-putere nominala servicii interne</t>
  </si>
  <si>
    <t xml:space="preserve">-putere nominala pompare retea</t>
  </si>
  <si>
    <t xml:space="preserve">-putere nominala livrata</t>
  </si>
  <si>
    <t xml:space="preserve">qtgas</t>
  </si>
  <si>
    <t xml:space="preserve">-energii electrice anuale</t>
  </si>
  <si>
    <t xml:space="preserve">-energie electrica produsa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]</t>
    </r>
  </si>
  <si>
    <t xml:space="preserve">qcv</t>
  </si>
  <si>
    <t xml:space="preserve">-en. el. cons. anual de serv. int.</t>
  </si>
  <si>
    <t xml:space="preserve">alfatg</t>
  </si>
  <si>
    <t xml:space="preserve">-en. el. anuala pt. pompare retea</t>
  </si>
  <si>
    <t xml:space="preserve">alfatgas</t>
  </si>
  <si>
    <t xml:space="preserve">-energie electrica livrata anual</t>
  </si>
  <si>
    <t xml:space="preserve">alfatga</t>
  </si>
  <si>
    <t xml:space="preserve">alfatgasa</t>
  </si>
  <si>
    <t xml:space="preserve">Qtg</t>
  </si>
  <si>
    <t xml:space="preserve">Qas</t>
  </si>
  <si>
    <t xml:space="preserve">Qcv</t>
  </si>
  <si>
    <t xml:space="preserve">Itg</t>
  </si>
  <si>
    <t xml:space="preserve">ytg</t>
  </si>
  <si>
    <t xml:space="preserve">-caldura livrata consumatorilor</t>
  </si>
  <si>
    <t xml:space="preserve">Etg</t>
  </si>
  <si>
    <t xml:space="preserve">Btg</t>
  </si>
  <si>
    <t xml:space="preserve">Bas</t>
  </si>
  <si>
    <t xml:space="preserve">Bcv</t>
  </si>
  <si>
    <t xml:space="preserve">Bt</t>
  </si>
  <si>
    <t xml:space="preserve">P</t>
  </si>
  <si>
    <t xml:space="preserve">Psi</t>
  </si>
  <si>
    <t xml:space="preserve">Pp</t>
  </si>
  <si>
    <t xml:space="preserve">Pl</t>
  </si>
  <si>
    <t xml:space="preserve">Esi</t>
  </si>
  <si>
    <t xml:space="preserve">Ep</t>
  </si>
  <si>
    <t xml:space="preserve">El</t>
  </si>
  <si>
    <t xml:space="preserve">iarna</t>
  </si>
  <si>
    <t xml:space="preserve">-en. el. cons. anual de serv. Int.</t>
  </si>
  <si>
    <t xml:space="preserve">Consumul total anual de combustibil [MWht/an], din care:</t>
  </si>
  <si>
    <t xml:space="preserve">Centrala de cogenerare</t>
  </si>
  <si>
    <t xml:space="preserve">-Turbina cu gaze</t>
  </si>
  <si>
    <t xml:space="preserve">-Arderea suplimentara</t>
  </si>
  <si>
    <t xml:space="preserve">-Cazanele de apa fierbinte</t>
  </si>
  <si>
    <t xml:space="preserve">Randamentul global al solutiei centrala de cogenerare</t>
  </si>
  <si>
    <t xml:space="preserve">la gardul centralei</t>
  </si>
  <si>
    <t xml:space="preserve">  [%]</t>
  </si>
  <si>
    <t xml:space="preserve">la consumator</t>
  </si>
  <si>
    <t xml:space="preserve">Rand</t>
  </si>
  <si>
    <t xml:space="preserve">sursa</t>
  </si>
  <si>
    <t xml:space="preserve">sistem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Date de natura economica</t>
  </si>
  <si>
    <t xml:space="preserve">Credit total=</t>
  </si>
  <si>
    <t xml:space="preserve">Date economice generale</t>
  </si>
  <si>
    <t xml:space="preserve">Investitii</t>
  </si>
  <si>
    <t xml:space="preserve">Anuitate=</t>
  </si>
  <si>
    <t xml:space="preserve">In centrala de cogenerare [€]</t>
  </si>
  <si>
    <t xml:space="preserve">-in turb. cu gaze (inclusiv generatorul electric) [€]</t>
  </si>
  <si>
    <t xml:space="preserve">-in compresoarele de gaze naturale [€]</t>
  </si>
  <si>
    <t xml:space="preserve">-in cazanele recuperatoare exclusiv arderea supl. [€]</t>
  </si>
  <si>
    <t xml:space="preserve">-pretul actual (2009) al combustibilului fara TVA</t>
  </si>
  <si>
    <t xml:space="preserve">-inv. supl. in caz. rec. dat. ard. supl. (inst. alim. comb.) [€]</t>
  </si>
  <si>
    <t xml:space="preserve">-in cazanele de varf speciale  [€]</t>
  </si>
  <si>
    <t xml:space="preserve">-pretul final (2028) al combustibilului fara TVA</t>
  </si>
  <si>
    <t xml:space="preserve">-echipamente electrice auxiliare [€]</t>
  </si>
  <si>
    <t xml:space="preserve">-echipamente mecanice auxiliare [€]</t>
  </si>
  <si>
    <t xml:space="preserve">TRB</t>
  </si>
  <si>
    <t xml:space="preserve">TRA</t>
  </si>
  <si>
    <t xml:space="preserve">-pretul actual al caldurii fara TVA </t>
  </si>
  <si>
    <t xml:space="preserve">-constructii civile [€]</t>
  </si>
  <si>
    <t xml:space="preserve">-alte cost. de inv. (proiect., preg. mont., asig. , taxe etc.) [€]</t>
  </si>
  <si>
    <t xml:space="preserve">-pretul act. al en. elect. fara TVA - vanzare [€/MWhe] </t>
  </si>
  <si>
    <t xml:space="preserve">Investitia spec. tot. in echip. de cogenerare [€/kWt]</t>
  </si>
  <si>
    <t xml:space="preserve">-pretul act. al en. elect. fara TVA - cump. [€/MWhe] </t>
  </si>
  <si>
    <t xml:space="preserve">Investitii in reteaua de gaze [€]</t>
  </si>
  <si>
    <t xml:space="preserve">-investitia specifica in TG (inclusiv generatorul electric) [€/kW]</t>
  </si>
  <si>
    <t xml:space="preserve">Investitie in sistemul de transport si distributie [€]</t>
  </si>
  <si>
    <r>
      <rPr>
        <sz val="10"/>
        <rFont val="Arial"/>
        <family val="0"/>
        <charset val="238"/>
      </rPr>
      <t xml:space="preserve">-capacitatea nominala pentru care a fost definita [MWt</t>
    </r>
    <r>
      <rPr>
        <sz val="10"/>
        <rFont val="Arial"/>
        <family val="2"/>
        <charset val="238"/>
      </rPr>
      <t xml:space="preserve">]</t>
    </r>
  </si>
  <si>
    <t xml:space="preserve">Investitie retea termica primara [€]</t>
  </si>
  <si>
    <t xml:space="preserve">RIR=</t>
  </si>
  <si>
    <t xml:space="preserve">-coeficientul de scara</t>
  </si>
  <si>
    <t xml:space="preserve">Investitii in sistemul de distributie [€]</t>
  </si>
  <si>
    <t xml:space="preserve">Investitii in contorizare blocuri [€]</t>
  </si>
  <si>
    <t xml:space="preserve">nr</t>
  </si>
  <si>
    <t xml:space="preserve">Echip</t>
  </si>
  <si>
    <t xml:space="preserve">C+M</t>
  </si>
  <si>
    <r>
      <rPr>
        <sz val="10"/>
        <rFont val="Arial"/>
        <family val="0"/>
        <charset val="238"/>
      </rPr>
      <t xml:space="preserve">-capacitatea nominala pentru care a fost definita [MW</t>
    </r>
    <r>
      <rPr>
        <sz val="10"/>
        <rFont val="Arial"/>
        <family val="2"/>
        <charset val="238"/>
      </rPr>
      <t xml:space="preserve">]</t>
    </r>
  </si>
  <si>
    <t xml:space="preserve">Investitia totala aferenta solutiei [€]</t>
  </si>
  <si>
    <t xml:space="preserve">TG</t>
  </si>
  <si>
    <t xml:space="preserve">TG1</t>
  </si>
  <si>
    <t xml:space="preserve">TG2</t>
  </si>
  <si>
    <t xml:space="preserve">Fonduri proprii necesare [€]</t>
  </si>
  <si>
    <t xml:space="preserve">Caz.</t>
  </si>
  <si>
    <t xml:space="preserve">Caz.1</t>
  </si>
  <si>
    <t xml:space="preserve">Caz.2</t>
  </si>
  <si>
    <t xml:space="preserve">Credite necesare, fara dobanda [€}</t>
  </si>
  <si>
    <t xml:space="preserve">-cost fix spec. mentenanta [€/kWi an]</t>
  </si>
  <si>
    <t xml:space="preserve">Credite necesare, cu dobanda pe perioada de gratie [€]</t>
  </si>
  <si>
    <t xml:space="preserve">-inv. spec. de baza in cazane de apa fierbinte [€/kWt]</t>
  </si>
  <si>
    <t xml:space="preserve">Esalonare investitii</t>
  </si>
  <si>
    <t xml:space="preserve">anul</t>
  </si>
  <si>
    <t xml:space="preserve">-durata de realizare a investitiei [ani]</t>
  </si>
  <si>
    <t xml:space="preserve">nr.</t>
  </si>
  <si>
    <t xml:space="preserve">inv.</t>
  </si>
  <si>
    <t xml:space="preserve">Cazane</t>
  </si>
  <si>
    <t xml:space="preserve">Grad anual de incarcare termica 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Structura investitii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uieli anuale fixe de mentenanta [€/an]</t>
  </si>
  <si>
    <t xml:space="preserve">-cheltuieli anuale variabile de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-din vanzare energie electrica [€/an]</t>
  </si>
  <si>
    <t xml:space="preserve">-energie electrica vanduta anual [MWht/an]</t>
  </si>
  <si>
    <t xml:space="preserve">-pretul energiei electrice [€/MWht]</t>
  </si>
  <si>
    <t xml:space="preserve">Venit impozabil anual [€]</t>
  </si>
  <si>
    <t xml:space="preserve">Venitul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Pentru perioada de montaj, aceasta valoare corespunde investitiei din fonduri proprii actualizate.</t>
  </si>
  <si>
    <t xml:space="preserve">2)</t>
  </si>
  <si>
    <t xml:space="preserve">S-a considerat  90% consum de gaze naturale si 10% consum de pacura</t>
  </si>
  <si>
    <t xml:space="preserve">Venitul  anual  [€/an]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-Indicele de profitabilitate [€/€]</t>
  </si>
  <si>
    <t xml:space="preserve">-Rata interna de rentabilitate [%]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[$€-2]* #,##0.00_);_([$€-2]* \(#,##0.00\);_([$€-2]* \-??_)"/>
    <numFmt numFmtId="166" formatCode="General"/>
    <numFmt numFmtId="167" formatCode="###\ ###"/>
    <numFmt numFmtId="168" formatCode="#,##0"/>
    <numFmt numFmtId="169" formatCode="#,##0.0000"/>
    <numFmt numFmtId="170" formatCode="#,##0.00"/>
    <numFmt numFmtId="171" formatCode="#\ ###\ ##0"/>
    <numFmt numFmtId="172" formatCode="0.0"/>
    <numFmt numFmtId="173" formatCode="0.00"/>
    <numFmt numFmtId="174" formatCode="#,##0.0"/>
    <numFmt numFmtId="175" formatCode="###\ ###\ ##0"/>
    <numFmt numFmtId="176" formatCode="0"/>
    <numFmt numFmtId="177" formatCode="0.000"/>
    <numFmt numFmtId="178" formatCode="###\ ##0"/>
    <numFmt numFmtId="179" formatCode="###\ ###\ ###"/>
    <numFmt numFmtId="180" formatCode="##\ ###\ ###"/>
    <numFmt numFmtId="181" formatCode="#\ ###\ ###"/>
    <numFmt numFmtId="182" formatCode="0.0%"/>
    <numFmt numFmtId="183" formatCode="@"/>
    <numFmt numFmtId="184" formatCode="0.0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8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2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2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24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24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8" xfId="2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2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8" xfId="2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" fillId="0" borderId="4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" fillId="0" borderId="8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" fillId="0" borderId="8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" fillId="0" borderId="8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" fillId="0" borderId="11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" fillId="0" borderId="0" xfId="23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" fillId="0" borderId="35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1" fillId="0" borderId="3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" fillId="0" borderId="34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" fillId="0" borderId="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" fillId="0" borderId="18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1" fillId="0" borderId="18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" fillId="0" borderId="8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8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" fillId="0" borderId="29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" fillId="0" borderId="32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" fillId="0" borderId="22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1" fillId="0" borderId="22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" fillId="0" borderId="4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" fillId="0" borderId="23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" fillId="0" borderId="1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" fillId="0" borderId="39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" fillId="0" borderId="4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" fillId="0" borderId="4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" fillId="0" borderId="4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" fillId="0" borderId="3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" fillId="0" borderId="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0" fillId="0" borderId="3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6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81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81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0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1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4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2" fillId="0" borderId="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4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0" fillId="0" borderId="4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0" borderId="4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3" fontId="22" fillId="0" borderId="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3" fontId="22" fillId="0" borderId="4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73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Module termice" xfId="21"/>
    <cellStyle name="Normal_Sablon TGu" xfId="22"/>
    <cellStyle name="Normal_Surse in PT" xfId="23"/>
    <cellStyle name="Normal_Variante suplimentare Zalau (50%) ref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/My%20Documents/Sid/Cercetare/Ramnicu%20Valcea/Solutii%20echipare/Solutii%20descentralizate/Surse%20in%20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/My%20Documents/Sid/Cercetare/Ramnicu%20Valcea/Solutii%20echipare/Solutii%20descentralizate/Calcul%20necesar%20caldura%20Valcea%2017.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a%201%20Ev.%20cons.%20caldu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nexa%203%20Govora%202008%20cu%20ECOC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nexa%203%20Govora%202008%20cu%20ECOCET%20refacu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 de intrare"/>
      <sheetName val="Consumuri caldura"/>
      <sheetName val="CT in PT-Date tehnice"/>
      <sheetName val="CT in PT total-Fl. num."/>
      <sheetName val="CT in PT Zona 1-Fl. num."/>
      <sheetName val="CT in PT Zona 2-Fl. num."/>
      <sheetName val="CT in PT Zona 3-Fl. num."/>
      <sheetName val="CT in PT Zona 4-Fl. num."/>
      <sheetName val="CCMAI in PT-Date tehnice"/>
      <sheetName val="CCMAI in PT total-Fl. num."/>
      <sheetName val="CCMAI in PT Zona 1-Fl. num."/>
      <sheetName val="CCMAI in PT Zona 2-Fl. num."/>
      <sheetName val="CCMAI in PT Zona 3-Fl. num."/>
      <sheetName val="CCMAI in PT Zona 4-Fl. num."/>
      <sheetName val="Surse in PT"/>
    </sheetNames>
    <sheetDataSet>
      <sheetData sheetId="0">
        <row r="4">
          <cell r="K4">
            <v>-15</v>
          </cell>
        </row>
        <row r="5">
          <cell r="K5">
            <v>174</v>
          </cell>
        </row>
        <row r="6">
          <cell r="K6">
            <v>2970</v>
          </cell>
        </row>
        <row r="7">
          <cell r="K7">
            <v>340</v>
          </cell>
        </row>
        <row r="10">
          <cell r="K10">
            <v>0.008</v>
          </cell>
        </row>
        <row r="11">
          <cell r="K11">
            <v>0.01</v>
          </cell>
        </row>
        <row r="12">
          <cell r="K12">
            <v>0.015</v>
          </cell>
        </row>
        <row r="13">
          <cell r="K13">
            <v>0.015</v>
          </cell>
        </row>
        <row r="14">
          <cell r="K14">
            <v>0.02</v>
          </cell>
        </row>
        <row r="15">
          <cell r="K15">
            <v>0.025</v>
          </cell>
        </row>
        <row r="18">
          <cell r="K18">
            <v>10</v>
          </cell>
        </row>
        <row r="19">
          <cell r="K19">
            <v>20</v>
          </cell>
        </row>
        <row r="20">
          <cell r="K20">
            <v>16</v>
          </cell>
        </row>
        <row r="21">
          <cell r="K21">
            <v>0</v>
          </cell>
        </row>
        <row r="27">
          <cell r="K27">
            <v>2985</v>
          </cell>
        </row>
        <row r="28">
          <cell r="K28">
            <v>35</v>
          </cell>
        </row>
        <row r="31">
          <cell r="K31">
            <v>6000</v>
          </cell>
        </row>
        <row r="32">
          <cell r="K32">
            <v>75</v>
          </cell>
        </row>
        <row r="35">
          <cell r="K35">
            <v>100</v>
          </cell>
        </row>
        <row r="36">
          <cell r="K36">
            <v>58.19</v>
          </cell>
        </row>
        <row r="38">
          <cell r="K38">
            <v>30</v>
          </cell>
        </row>
        <row r="39">
          <cell r="K39">
            <v>25.7776250214814</v>
          </cell>
        </row>
        <row r="40">
          <cell r="K40">
            <v>24</v>
          </cell>
        </row>
        <row r="41">
          <cell r="K41">
            <v>4</v>
          </cell>
        </row>
        <row r="44">
          <cell r="K44">
            <v>2008</v>
          </cell>
        </row>
        <row r="45">
          <cell r="K45">
            <v>10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3">
          <cell r="K53">
            <v>50</v>
          </cell>
        </row>
        <row r="54">
          <cell r="K54">
            <v>10</v>
          </cell>
        </row>
        <row r="55">
          <cell r="K55">
            <v>0.8</v>
          </cell>
        </row>
        <row r="57">
          <cell r="K57">
            <v>10</v>
          </cell>
        </row>
        <row r="58">
          <cell r="K58">
            <v>0.8</v>
          </cell>
        </row>
        <row r="59">
          <cell r="K59">
            <v>6</v>
          </cell>
        </row>
        <row r="60">
          <cell r="K60">
            <v>2.2</v>
          </cell>
        </row>
        <row r="61">
          <cell r="K61">
            <v>400</v>
          </cell>
        </row>
        <row r="62">
          <cell r="K62">
            <v>10</v>
          </cell>
        </row>
        <row r="63">
          <cell r="K63">
            <v>0.8</v>
          </cell>
        </row>
        <row r="65">
          <cell r="K65">
            <v>10</v>
          </cell>
        </row>
        <row r="66">
          <cell r="K66">
            <v>0.8</v>
          </cell>
        </row>
        <row r="67">
          <cell r="K67">
            <v>10</v>
          </cell>
        </row>
        <row r="68">
          <cell r="K68">
            <v>65</v>
          </cell>
        </row>
        <row r="69">
          <cell r="K69">
            <v>10</v>
          </cell>
        </row>
        <row r="70">
          <cell r="K70">
            <v>0.8</v>
          </cell>
        </row>
        <row r="71">
          <cell r="K71">
            <v>550</v>
          </cell>
        </row>
        <row r="72">
          <cell r="K72">
            <v>10</v>
          </cell>
        </row>
        <row r="73">
          <cell r="K73">
            <v>0.91</v>
          </cell>
        </row>
        <row r="74">
          <cell r="K74">
            <v>8</v>
          </cell>
        </row>
        <row r="75">
          <cell r="K75">
            <v>8</v>
          </cell>
        </row>
        <row r="76">
          <cell r="K76">
            <v>50</v>
          </cell>
        </row>
        <row r="77">
          <cell r="K77">
            <v>10</v>
          </cell>
        </row>
        <row r="78">
          <cell r="K78">
            <v>0.8</v>
          </cell>
        </row>
        <row r="81">
          <cell r="K81">
            <v>91</v>
          </cell>
        </row>
        <row r="82">
          <cell r="K82">
            <v>87</v>
          </cell>
        </row>
        <row r="83">
          <cell r="K83">
            <v>95</v>
          </cell>
        </row>
        <row r="84">
          <cell r="K84">
            <v>92</v>
          </cell>
        </row>
        <row r="85">
          <cell r="K85">
            <v>95</v>
          </cell>
        </row>
        <row r="86">
          <cell r="K86">
            <v>92</v>
          </cell>
        </row>
        <row r="87">
          <cell r="K87">
            <v>98</v>
          </cell>
        </row>
        <row r="88">
          <cell r="K88">
            <v>96</v>
          </cell>
        </row>
        <row r="91">
          <cell r="K91">
            <v>87</v>
          </cell>
        </row>
        <row r="92">
          <cell r="K92">
            <v>82</v>
          </cell>
        </row>
        <row r="96">
          <cell r="K96">
            <v>0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T1"/>
      <sheetName val="PT2"/>
      <sheetName val="PT3"/>
      <sheetName val="PT4"/>
      <sheetName val="PT5"/>
      <sheetName val="PT6"/>
      <sheetName val="PT7"/>
      <sheetName val="PT7A"/>
      <sheetName val="PT8"/>
      <sheetName val="PT9"/>
      <sheetName val="PT11"/>
      <sheetName val="PT12"/>
      <sheetName val="PT13"/>
      <sheetName val="PT14"/>
      <sheetName val="PT18"/>
      <sheetName val="PT19"/>
      <sheetName val="PT21"/>
      <sheetName val="PT22"/>
      <sheetName val="PT23"/>
      <sheetName val="PT25"/>
      <sheetName val="PT26"/>
      <sheetName val="PT30-chimie"/>
      <sheetName val="PT32"/>
      <sheetName val="PT33"/>
      <sheetName val="PT34"/>
      <sheetName val="PT35"/>
      <sheetName val="PT36"/>
      <sheetName val="PT37"/>
      <sheetName val="PT38"/>
      <sheetName val="PT39"/>
      <sheetName val="PT40"/>
      <sheetName val="PT41"/>
      <sheetName val="PT42"/>
      <sheetName val="PT43"/>
      <sheetName val="PT-blK"/>
      <sheetName val="PT-CPL"/>
      <sheetName val="PT_viitor"/>
      <sheetName val="PT_individuale"/>
      <sheetName val="CENTRALIZATOR"/>
      <sheetName val="anexa 4.6.2"/>
      <sheetName val="anexa 4.5.2"/>
      <sheetName val="anexa4.1.2(zona1)"/>
      <sheetName val="anexa 4.2.2(zona2)"/>
      <sheetName val="anexa 4.3.2(zona3)"/>
      <sheetName val="anexa 4.4.2(zona4)"/>
      <sheetName val="evolut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B8" t="str">
            <v>PT1</v>
          </cell>
        </row>
        <row r="8">
          <cell r="F8">
            <v>9.447389133</v>
          </cell>
        </row>
        <row r="8">
          <cell r="J8">
            <v>1.21923625438368</v>
          </cell>
        </row>
        <row r="9">
          <cell r="B9" t="str">
            <v>PT2</v>
          </cell>
        </row>
        <row r="9">
          <cell r="F9">
            <v>12.41913283</v>
          </cell>
        </row>
        <row r="9">
          <cell r="J9">
            <v>1.6027557223669</v>
          </cell>
        </row>
        <row r="10">
          <cell r="B10" t="str">
            <v>PT3</v>
          </cell>
        </row>
        <row r="10">
          <cell r="F10">
            <v>9.989228834</v>
          </cell>
        </row>
        <row r="10">
          <cell r="J10">
            <v>1.28916357485532</v>
          </cell>
        </row>
        <row r="11">
          <cell r="B11" t="str">
            <v>PT4</v>
          </cell>
        </row>
        <row r="11">
          <cell r="F11">
            <v>5.318131065</v>
          </cell>
        </row>
        <row r="11">
          <cell r="J11">
            <v>0.686333346571181</v>
          </cell>
        </row>
        <row r="12">
          <cell r="B12" t="str">
            <v>PT5</v>
          </cell>
        </row>
        <row r="12">
          <cell r="F12">
            <v>6.495801871</v>
          </cell>
        </row>
        <row r="12">
          <cell r="J12">
            <v>0.749637203964121</v>
          </cell>
        </row>
        <row r="13">
          <cell r="B13" t="str">
            <v>PT6</v>
          </cell>
        </row>
        <row r="13">
          <cell r="F13">
            <v>3.461800836</v>
          </cell>
        </row>
        <row r="13">
          <cell r="J13">
            <v>0.416931132595486</v>
          </cell>
        </row>
        <row r="14">
          <cell r="B14" t="str">
            <v>PT7</v>
          </cell>
        </row>
        <row r="14">
          <cell r="F14">
            <v>4.580292912</v>
          </cell>
        </row>
        <row r="14">
          <cell r="J14">
            <v>0.591111374305556</v>
          </cell>
        </row>
        <row r="15">
          <cell r="B15" t="str">
            <v>PT7A</v>
          </cell>
        </row>
        <row r="15">
          <cell r="F15">
            <v>1.422795582</v>
          </cell>
        </row>
        <row r="15">
          <cell r="J15">
            <v>0.183619403385417</v>
          </cell>
        </row>
        <row r="16">
          <cell r="B16" t="str">
            <v>PT8</v>
          </cell>
        </row>
        <row r="16">
          <cell r="F16">
            <v>2.007533996</v>
          </cell>
        </row>
        <row r="16">
          <cell r="J16">
            <v>0.259083032928241</v>
          </cell>
        </row>
        <row r="17">
          <cell r="B17" t="str">
            <v>PT9</v>
          </cell>
        </row>
        <row r="17">
          <cell r="F17">
            <v>3.979767246</v>
          </cell>
        </row>
        <row r="17">
          <cell r="J17">
            <v>0.508909812543403</v>
          </cell>
        </row>
        <row r="18">
          <cell r="B18" t="str">
            <v>PT11</v>
          </cell>
        </row>
        <row r="18">
          <cell r="F18">
            <v>4.483542024</v>
          </cell>
        </row>
        <row r="18">
          <cell r="J18">
            <v>0.566429041565394</v>
          </cell>
        </row>
        <row r="19">
          <cell r="B19" t="str">
            <v>PT12</v>
          </cell>
        </row>
        <row r="19">
          <cell r="F19">
            <v>0.934291826</v>
          </cell>
        </row>
        <row r="19">
          <cell r="J19">
            <v>0.118387134649884</v>
          </cell>
        </row>
        <row r="20">
          <cell r="B20" t="str">
            <v>PT ETA</v>
          </cell>
        </row>
        <row r="20">
          <cell r="F20">
            <v>2.55</v>
          </cell>
        </row>
        <row r="20">
          <cell r="J20">
            <v>0.23</v>
          </cell>
        </row>
        <row r="21">
          <cell r="B21" t="str">
            <v>PT Albaresor</v>
          </cell>
        </row>
        <row r="21">
          <cell r="F21">
            <v>0.25</v>
          </cell>
        </row>
        <row r="21">
          <cell r="J21">
            <v>0.15</v>
          </cell>
        </row>
        <row r="22">
          <cell r="B22" t="str">
            <v>PT IAS Troianu</v>
          </cell>
        </row>
        <row r="22">
          <cell r="F22">
            <v>0.3</v>
          </cell>
        </row>
        <row r="22">
          <cell r="J22">
            <v>0.125</v>
          </cell>
        </row>
        <row r="23">
          <cell r="B23" t="str">
            <v>PT Edion SRL</v>
          </cell>
        </row>
        <row r="23">
          <cell r="F23">
            <v>0.3</v>
          </cell>
        </row>
        <row r="23">
          <cell r="J23">
            <v>0</v>
          </cell>
        </row>
        <row r="24">
          <cell r="B24" t="str">
            <v>PT Gara Raureni</v>
          </cell>
        </row>
        <row r="24">
          <cell r="F24">
            <v>0.1</v>
          </cell>
        </row>
        <row r="24">
          <cell r="J24">
            <v>0</v>
          </cell>
        </row>
        <row r="25">
          <cell r="B25" t="str">
            <v>PT Supca 2001</v>
          </cell>
        </row>
        <row r="25">
          <cell r="F25">
            <v>0.25</v>
          </cell>
        </row>
        <row r="25">
          <cell r="J25">
            <v>0.16</v>
          </cell>
        </row>
        <row r="26">
          <cell r="B26" t="str">
            <v>PT IMSAT SA</v>
          </cell>
        </row>
        <row r="26">
          <cell r="F26">
            <v>0.33</v>
          </cell>
        </row>
        <row r="26">
          <cell r="J26">
            <v>0</v>
          </cell>
        </row>
        <row r="27">
          <cell r="B27" t="str">
            <v>Case zona Meteor</v>
          </cell>
        </row>
        <row r="27">
          <cell r="F27">
            <v>0.45</v>
          </cell>
        </row>
        <row r="27">
          <cell r="J27">
            <v>0.2</v>
          </cell>
        </row>
        <row r="28">
          <cell r="B28" t="str">
            <v>Casa Berbece</v>
          </cell>
        </row>
        <row r="28">
          <cell r="F28">
            <v>0.03</v>
          </cell>
        </row>
        <row r="28">
          <cell r="J28">
            <v>0</v>
          </cell>
        </row>
        <row r="29">
          <cell r="B29" t="str">
            <v>Casa Sodolescu</v>
          </cell>
        </row>
        <row r="29">
          <cell r="F29">
            <v>0.05</v>
          </cell>
        </row>
        <row r="29">
          <cell r="J29">
            <v>0</v>
          </cell>
        </row>
        <row r="30">
          <cell r="B30" t="str">
            <v>Casa Ungureanu</v>
          </cell>
        </row>
        <row r="30">
          <cell r="F30">
            <v>0.06</v>
          </cell>
        </row>
        <row r="30">
          <cell r="J30">
            <v>0</v>
          </cell>
        </row>
        <row r="31">
          <cell r="B31" t="str">
            <v>Casa Doctor</v>
          </cell>
        </row>
        <row r="31">
          <cell r="F31">
            <v>0.03</v>
          </cell>
        </row>
        <row r="31">
          <cell r="J31">
            <v>0</v>
          </cell>
        </row>
        <row r="32">
          <cell r="B32" t="str">
            <v>Casa Iordache</v>
          </cell>
        </row>
        <row r="32">
          <cell r="F32">
            <v>0.12</v>
          </cell>
        </row>
        <row r="32">
          <cell r="J32">
            <v>0</v>
          </cell>
        </row>
        <row r="33">
          <cell r="B33" t="str">
            <v>Case zona Meteor</v>
          </cell>
        </row>
        <row r="33">
          <cell r="F33">
            <v>0.8</v>
          </cell>
        </row>
        <row r="33">
          <cell r="J33">
            <v>0.2</v>
          </cell>
        </row>
        <row r="34">
          <cell r="B34" t="str">
            <v>PT5 bis provenit din CT5 pentru blocuri noi in zona Ostroveni</v>
          </cell>
        </row>
        <row r="34">
          <cell r="F34">
            <v>3</v>
          </cell>
        </row>
        <row r="34">
          <cell r="J34">
            <v>0.5</v>
          </cell>
        </row>
        <row r="39">
          <cell r="E39">
            <v>9.652</v>
          </cell>
        </row>
      </sheetData>
      <sheetData sheetId="42">
        <row r="8">
          <cell r="B8" t="str">
            <v>PT13</v>
          </cell>
        </row>
        <row r="8">
          <cell r="F8">
            <v>7.460433942</v>
          </cell>
        </row>
        <row r="8">
          <cell r="J8">
            <v>0.860693468359375</v>
          </cell>
        </row>
        <row r="9">
          <cell r="B9" t="str">
            <v>PT14</v>
          </cell>
        </row>
        <row r="9">
          <cell r="F9">
            <v>6.625187881</v>
          </cell>
        </row>
        <row r="9">
          <cell r="J9">
            <v>0.686529579383681</v>
          </cell>
        </row>
        <row r="10">
          <cell r="B10" t="str">
            <v>PT18</v>
          </cell>
        </row>
        <row r="10">
          <cell r="F10">
            <v>3.773890029</v>
          </cell>
        </row>
        <row r="10">
          <cell r="J10">
            <v>0.484944577488426</v>
          </cell>
        </row>
        <row r="11">
          <cell r="B11" t="str">
            <v>PT19</v>
          </cell>
        </row>
        <row r="11">
          <cell r="F11">
            <v>1.030085342</v>
          </cell>
        </row>
        <row r="11">
          <cell r="J11">
            <v>0</v>
          </cell>
        </row>
        <row r="12">
          <cell r="B12" t="str">
            <v>PT21</v>
          </cell>
        </row>
        <row r="12">
          <cell r="F12">
            <v>0.29946033</v>
          </cell>
        </row>
        <row r="12">
          <cell r="J12">
            <v>0.0357537395688657</v>
          </cell>
        </row>
        <row r="13">
          <cell r="B13" t="str">
            <v>PT22</v>
          </cell>
        </row>
        <row r="13">
          <cell r="F13">
            <v>3.364932623</v>
          </cell>
        </row>
        <row r="13">
          <cell r="J13">
            <v>0.405026947627315</v>
          </cell>
        </row>
        <row r="14">
          <cell r="B14" t="str">
            <v>PT23</v>
          </cell>
        </row>
        <row r="14">
          <cell r="F14">
            <v>2.339169534</v>
          </cell>
        </row>
        <row r="14">
          <cell r="J14">
            <v>0.301882378385417</v>
          </cell>
        </row>
        <row r="15">
          <cell r="B15" t="str">
            <v>PT25</v>
          </cell>
        </row>
        <row r="15">
          <cell r="F15">
            <v>2.369040479</v>
          </cell>
        </row>
        <row r="15">
          <cell r="J15">
            <v>0.305737384100116</v>
          </cell>
        </row>
        <row r="16">
          <cell r="B16" t="str">
            <v>PT26</v>
          </cell>
        </row>
        <row r="16">
          <cell r="F16">
            <v>1.813253182</v>
          </cell>
        </row>
        <row r="16">
          <cell r="J16">
            <v>0.234010051533565</v>
          </cell>
        </row>
        <row r="17">
          <cell r="B17" t="str">
            <v>PT30-chimie</v>
          </cell>
        </row>
        <row r="17">
          <cell r="F17">
            <v>1.661350158</v>
          </cell>
        </row>
        <row r="17">
          <cell r="J17">
            <v>0.214406151302083</v>
          </cell>
        </row>
        <row r="18">
          <cell r="B18" t="str">
            <v>PT32</v>
          </cell>
        </row>
        <row r="18">
          <cell r="F18">
            <v>2.497079598</v>
          </cell>
        </row>
        <row r="18">
          <cell r="J18">
            <v>0.256194049855324</v>
          </cell>
        </row>
        <row r="19">
          <cell r="B19" t="str">
            <v>PT-bloc K (PT 20)</v>
          </cell>
        </row>
        <row r="19">
          <cell r="F19">
            <v>0.419483805</v>
          </cell>
        </row>
        <row r="19">
          <cell r="J19">
            <v>0.0541366356336806</v>
          </cell>
        </row>
        <row r="20">
          <cell r="B20" t="str">
            <v>PT-CPL (PT28)</v>
          </cell>
        </row>
        <row r="20">
          <cell r="F20">
            <v>0.449392294</v>
          </cell>
        </row>
        <row r="20">
          <cell r="J20">
            <v>0.0579964866030093</v>
          </cell>
        </row>
        <row r="21">
          <cell r="B21" t="str">
            <v>PT Gradinita</v>
          </cell>
        </row>
        <row r="21">
          <cell r="F21">
            <v>0.25</v>
          </cell>
        </row>
        <row r="21">
          <cell r="J21">
            <v>0.1</v>
          </cell>
        </row>
        <row r="22">
          <cell r="B22" t="str">
            <v>PT Alfatop</v>
          </cell>
        </row>
        <row r="22">
          <cell r="F22">
            <v>0.5</v>
          </cell>
        </row>
        <row r="22">
          <cell r="J22">
            <v>0.125</v>
          </cell>
        </row>
        <row r="23">
          <cell r="B23" t="str">
            <v>PT BCR Valcea</v>
          </cell>
        </row>
        <row r="23">
          <cell r="F23">
            <v>0.5</v>
          </cell>
        </row>
        <row r="23">
          <cell r="J23">
            <v>0</v>
          </cell>
        </row>
        <row r="24">
          <cell r="B24" t="str">
            <v>PT Finante 1</v>
          </cell>
        </row>
        <row r="24">
          <cell r="F24">
            <v>0.93</v>
          </cell>
        </row>
        <row r="24">
          <cell r="J24">
            <v>0.13</v>
          </cell>
        </row>
        <row r="25">
          <cell r="B25" t="str">
            <v>PT DCB</v>
          </cell>
        </row>
        <row r="25">
          <cell r="F25">
            <v>0.19</v>
          </cell>
        </row>
        <row r="25">
          <cell r="J25">
            <v>0</v>
          </cell>
        </row>
        <row r="26">
          <cell r="B26" t="str">
            <v>PT Ham Turist</v>
          </cell>
        </row>
        <row r="26">
          <cell r="F26">
            <v>0.02</v>
          </cell>
        </row>
        <row r="26">
          <cell r="J26">
            <v>0</v>
          </cell>
        </row>
        <row r="27">
          <cell r="B27" t="str">
            <v>PT Mc Donald</v>
          </cell>
        </row>
        <row r="27">
          <cell r="F27">
            <v>0.43</v>
          </cell>
        </row>
        <row r="27">
          <cell r="J27">
            <v>0.17</v>
          </cell>
        </row>
        <row r="28">
          <cell r="B28" t="str">
            <v>PT Socom Progresul</v>
          </cell>
        </row>
        <row r="28">
          <cell r="F28">
            <v>0.23</v>
          </cell>
        </row>
        <row r="28">
          <cell r="J28">
            <v>0</v>
          </cell>
        </row>
        <row r="29">
          <cell r="B29" t="str">
            <v>PT Sc Ofiteri</v>
          </cell>
        </row>
        <row r="29">
          <cell r="F29">
            <v>1.04</v>
          </cell>
        </row>
        <row r="29">
          <cell r="J29">
            <v>0.35</v>
          </cell>
        </row>
        <row r="30">
          <cell r="B30" t="str">
            <v>PT Valceana SA</v>
          </cell>
        </row>
        <row r="30">
          <cell r="F30">
            <v>0.58</v>
          </cell>
        </row>
        <row r="30">
          <cell r="J30">
            <v>0</v>
          </cell>
        </row>
        <row r="31">
          <cell r="B31" t="str">
            <v>PT Finante2</v>
          </cell>
        </row>
        <row r="31">
          <cell r="F31">
            <v>0.35</v>
          </cell>
        </row>
        <row r="31">
          <cell r="J31">
            <v>0</v>
          </cell>
        </row>
        <row r="32">
          <cell r="B32" t="str">
            <v>Hotel Sofian</v>
          </cell>
        </row>
        <row r="32">
          <cell r="F32">
            <v>1.163</v>
          </cell>
        </row>
        <row r="32">
          <cell r="J32">
            <v>0.2326</v>
          </cell>
        </row>
        <row r="33">
          <cell r="B33" t="str">
            <v>SC Kamikom</v>
          </cell>
        </row>
        <row r="33">
          <cell r="F33">
            <v>0.2</v>
          </cell>
        </row>
        <row r="33">
          <cell r="J33">
            <v>0.04</v>
          </cell>
        </row>
        <row r="34">
          <cell r="B34" t="str">
            <v>SC Univers</v>
          </cell>
        </row>
        <row r="34">
          <cell r="F34">
            <v>1.163</v>
          </cell>
        </row>
        <row r="34">
          <cell r="J34">
            <v>0.2326</v>
          </cell>
        </row>
        <row r="35">
          <cell r="B35" t="str">
            <v>PT Mall</v>
          </cell>
        </row>
        <row r="35">
          <cell r="F35">
            <v>2.17</v>
          </cell>
        </row>
        <row r="35">
          <cell r="J35">
            <v>0.434</v>
          </cell>
        </row>
        <row r="36">
          <cell r="B36" t="str">
            <v>PT UM Vladesti</v>
          </cell>
        </row>
        <row r="36">
          <cell r="F36">
            <v>5</v>
          </cell>
        </row>
        <row r="36">
          <cell r="J36">
            <v>1</v>
          </cell>
        </row>
        <row r="40">
          <cell r="E40">
            <v>3.452</v>
          </cell>
        </row>
      </sheetData>
      <sheetData sheetId="43">
        <row r="8">
          <cell r="B8" t="str">
            <v>PT33</v>
          </cell>
        </row>
        <row r="8">
          <cell r="F8">
            <v>5.62108768</v>
          </cell>
        </row>
        <row r="8">
          <cell r="J8">
            <v>0.725431523148148</v>
          </cell>
        </row>
        <row r="9">
          <cell r="B9" t="str">
            <v>PT34</v>
          </cell>
        </row>
        <row r="9">
          <cell r="F9">
            <v>5.6569422</v>
          </cell>
        </row>
        <row r="9">
          <cell r="J9">
            <v>0.722079212601273</v>
          </cell>
        </row>
        <row r="10">
          <cell r="B10" t="str">
            <v>PT35</v>
          </cell>
        </row>
        <row r="10">
          <cell r="F10">
            <v>6.926783526</v>
          </cell>
        </row>
        <row r="10">
          <cell r="J10">
            <v>0.818367140885417</v>
          </cell>
        </row>
        <row r="11">
          <cell r="B11" t="str">
            <v>PT36</v>
          </cell>
        </row>
        <row r="11">
          <cell r="F11">
            <v>7.655230986</v>
          </cell>
        </row>
        <row r="11">
          <cell r="J11">
            <v>0.987948630295139</v>
          </cell>
        </row>
        <row r="12">
          <cell r="B12" t="str">
            <v>PT39</v>
          </cell>
        </row>
        <row r="12">
          <cell r="F12">
            <v>4.001716407</v>
          </cell>
        </row>
        <row r="12">
          <cell r="J12">
            <v>0.516442972178819</v>
          </cell>
        </row>
        <row r="13">
          <cell r="B13" t="str">
            <v>PT40</v>
          </cell>
        </row>
        <row r="13">
          <cell r="F13">
            <v>4.15964055</v>
          </cell>
        </row>
        <row r="13">
          <cell r="J13">
            <v>0.536823930121528</v>
          </cell>
        </row>
        <row r="14">
          <cell r="B14" t="str">
            <v>PT41</v>
          </cell>
        </row>
        <row r="14">
          <cell r="F14">
            <v>4.56046968</v>
          </cell>
        </row>
        <row r="14">
          <cell r="J14">
            <v>0.588553079861111</v>
          </cell>
        </row>
        <row r="15">
          <cell r="B15" t="str">
            <v>PT Annabella</v>
          </cell>
        </row>
        <row r="15">
          <cell r="F15">
            <v>0.25</v>
          </cell>
        </row>
        <row r="15">
          <cell r="J15">
            <v>0</v>
          </cell>
        </row>
        <row r="16">
          <cell r="B16" t="str">
            <v>PT Asoc Crestina</v>
          </cell>
        </row>
        <row r="16">
          <cell r="F16">
            <v>0.5</v>
          </cell>
        </row>
        <row r="16">
          <cell r="J16">
            <v>0</v>
          </cell>
        </row>
        <row r="20">
          <cell r="E20">
            <v>1.553</v>
          </cell>
        </row>
      </sheetData>
      <sheetData sheetId="44">
        <row r="8">
          <cell r="B8" t="str">
            <v>PT37</v>
          </cell>
        </row>
        <row r="8">
          <cell r="F8">
            <v>4.403230715</v>
          </cell>
        </row>
        <row r="8">
          <cell r="J8">
            <v>0.568260547815393</v>
          </cell>
        </row>
        <row r="9">
          <cell r="B9" t="str">
            <v>PT38</v>
          </cell>
        </row>
        <row r="9">
          <cell r="F9">
            <v>6.199293438</v>
          </cell>
        </row>
        <row r="9">
          <cell r="J9">
            <v>0.774613885923032</v>
          </cell>
        </row>
        <row r="10">
          <cell r="B10" t="str">
            <v>PT42</v>
          </cell>
        </row>
        <row r="10">
          <cell r="F10">
            <v>6.763040063</v>
          </cell>
        </row>
        <row r="10">
          <cell r="J10">
            <v>0.872806604933449</v>
          </cell>
        </row>
        <row r="11">
          <cell r="B11" t="str">
            <v>PT43</v>
          </cell>
        </row>
        <row r="11">
          <cell r="F11">
            <v>3.870509513</v>
          </cell>
        </row>
        <row r="11">
          <cell r="J11">
            <v>0.499510018561921</v>
          </cell>
        </row>
        <row r="12">
          <cell r="B12" t="str">
            <v>PT Pompieri</v>
          </cell>
        </row>
        <row r="12">
          <cell r="F12">
            <v>1.18</v>
          </cell>
        </row>
        <row r="12">
          <cell r="J12">
            <v>0.3</v>
          </cell>
        </row>
        <row r="13">
          <cell r="B13" t="str">
            <v>PT Gr Sc Energetic</v>
          </cell>
        </row>
        <row r="13">
          <cell r="F13">
            <v>0.93</v>
          </cell>
        </row>
        <row r="13">
          <cell r="J13">
            <v>0.235</v>
          </cell>
        </row>
        <row r="14">
          <cell r="B14" t="str">
            <v>PT Gr Sc Forestier</v>
          </cell>
        </row>
        <row r="14">
          <cell r="F14">
            <v>0.5</v>
          </cell>
        </row>
        <row r="14">
          <cell r="J14">
            <v>0.15</v>
          </cell>
        </row>
        <row r="15">
          <cell r="B15" t="str">
            <v>PT Spit. Judetean</v>
          </cell>
        </row>
        <row r="15">
          <cell r="F15">
            <v>2.42</v>
          </cell>
        </row>
        <row r="15">
          <cell r="J15">
            <v>0.484</v>
          </cell>
        </row>
        <row r="20">
          <cell r="E20">
            <v>1.044</v>
          </cell>
        </row>
      </sheetData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T Govora-Progn. prod."/>
      <sheetName val="Sheet1"/>
      <sheetName val="Sheet2"/>
      <sheetName val="Sheet3"/>
    </sheetNames>
    <sheetDataSet>
      <sheetData sheetId="0">
        <row r="21">
          <cell r="AA21">
            <v>107.959572885491</v>
          </cell>
          <cell r="AB21">
            <v>109.887422401303</v>
          </cell>
          <cell r="AC21">
            <v>111.815271917115</v>
          </cell>
          <cell r="AD21">
            <v>113.743121432928</v>
          </cell>
          <cell r="AE21">
            <v>115.67097094874</v>
          </cell>
          <cell r="AF21">
            <v>117.598820464552</v>
          </cell>
          <cell r="AG21">
            <v>119.526669980365</v>
          </cell>
          <cell r="AH21">
            <v>121.454519496177</v>
          </cell>
          <cell r="AI21">
            <v>123.382369011989</v>
          </cell>
          <cell r="AJ21">
            <v>125.310218527802</v>
          </cell>
          <cell r="AK21">
            <v>125.310218527802</v>
          </cell>
          <cell r="AL21">
            <v>125.310218527802</v>
          </cell>
          <cell r="AM21">
            <v>125.310218527802</v>
          </cell>
          <cell r="AN21">
            <v>125.310218527802</v>
          </cell>
          <cell r="AO21">
            <v>125.310218527802</v>
          </cell>
          <cell r="AP21">
            <v>125.310218527802</v>
          </cell>
          <cell r="AQ21">
            <v>125.310218527802</v>
          </cell>
          <cell r="AR21">
            <v>125.310218527802</v>
          </cell>
          <cell r="AS21">
            <v>125.310218527802</v>
          </cell>
          <cell r="AT21">
            <v>125.310218527802</v>
          </cell>
        </row>
        <row r="25">
          <cell r="AA25">
            <v>12.9551487462589</v>
          </cell>
          <cell r="AB25">
            <v>13.1864906881563</v>
          </cell>
          <cell r="AC25">
            <v>13.4178326300538</v>
          </cell>
          <cell r="AD25">
            <v>13.6491745719513</v>
          </cell>
          <cell r="AE25">
            <v>13.8805165138488</v>
          </cell>
          <cell r="AF25">
            <v>14.1118584557463</v>
          </cell>
          <cell r="AG25">
            <v>14.3432003976438</v>
          </cell>
          <cell r="AH25">
            <v>14.5745423395412</v>
          </cell>
          <cell r="AI25">
            <v>14.8058842814387</v>
          </cell>
          <cell r="AJ25">
            <v>15.0372262233362</v>
          </cell>
          <cell r="AK25">
            <v>15.0372262233362</v>
          </cell>
          <cell r="AL25">
            <v>15.0372262233362</v>
          </cell>
          <cell r="AM25">
            <v>15.0372262233362</v>
          </cell>
          <cell r="AN25">
            <v>15.0372262233362</v>
          </cell>
          <cell r="AO25">
            <v>15.0372262233362</v>
          </cell>
          <cell r="AP25">
            <v>15.0372262233362</v>
          </cell>
          <cell r="AQ25">
            <v>15.0372262233362</v>
          </cell>
          <cell r="AR25">
            <v>15.0372262233362</v>
          </cell>
          <cell r="AS25">
            <v>15.0372262233362</v>
          </cell>
          <cell r="AT25">
            <v>15.0372262233362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 de intrare"/>
      <sheetName val="CET Govora-Progn. prod."/>
      <sheetName val="CET Govora-Date tehn."/>
      <sheetName val="CET Govora-Fl. num."/>
      <sheetName val="Plan Investitii "/>
      <sheetName val="Sheet1"/>
    </sheetNames>
    <sheetDataSet>
      <sheetData sheetId="0"/>
      <sheetData sheetId="1"/>
      <sheetData sheetId="2"/>
      <sheetData sheetId="3">
        <row r="45">
          <cell r="I45">
            <v>31.65</v>
          </cell>
          <cell r="J45">
            <v>35.7645</v>
          </cell>
          <cell r="K45">
            <v>39.698595</v>
          </cell>
          <cell r="L45">
            <v>42.8744826</v>
          </cell>
          <cell r="M45">
            <v>46.304441208</v>
          </cell>
        </row>
        <row r="45">
          <cell r="O45">
            <v>49.54575209256</v>
          </cell>
        </row>
        <row r="45">
          <cell r="Q45">
            <v>53.0139547390392</v>
          </cell>
        </row>
        <row r="45">
          <cell r="S45">
            <v>56.724931570772</v>
          </cell>
        </row>
        <row r="45">
          <cell r="U45">
            <v>60.695676780726</v>
          </cell>
        </row>
        <row r="72">
          <cell r="I72">
            <v>37.52</v>
          </cell>
        </row>
        <row r="82">
          <cell r="I82">
            <v>56.7</v>
          </cell>
          <cell r="J82">
            <v>59.038875</v>
          </cell>
          <cell r="K82">
            <v>61.47422859375</v>
          </cell>
          <cell r="L82">
            <v>64.0100405232422</v>
          </cell>
          <cell r="M82">
            <v>66.6504546948259</v>
          </cell>
        </row>
        <row r="82">
          <cell r="O82">
            <v>69.5497494740509</v>
          </cell>
        </row>
        <row r="82">
          <cell r="Q82">
            <v>72.5751635761721</v>
          </cell>
        </row>
        <row r="82">
          <cell r="S82">
            <v>75.7321831917356</v>
          </cell>
        </row>
        <row r="82">
          <cell r="U82">
            <v>79.0265331605761</v>
          </cell>
        </row>
        <row r="82">
          <cell r="W82">
            <v>82.4641873530612</v>
          </cell>
        </row>
        <row r="147">
          <cell r="H147">
            <v>85.8658350813749</v>
          </cell>
          <cell r="I147">
            <v>89.4078007784817</v>
          </cell>
          <cell r="J147">
            <v>93.095872560594</v>
          </cell>
          <cell r="K147">
            <v>96.9360773037185</v>
          </cell>
          <cell r="L147">
            <v>100.934690492497</v>
          </cell>
          <cell r="M147">
            <v>105.098246475312</v>
          </cell>
        </row>
        <row r="147">
          <cell r="O147">
            <v>109.433549142419</v>
          </cell>
        </row>
        <row r="147">
          <cell r="Q147">
            <v>113.947683044544</v>
          </cell>
        </row>
        <row r="147">
          <cell r="S147">
            <v>118.648024970131</v>
          </cell>
        </row>
        <row r="147">
          <cell r="U147">
            <v>122.652395812873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e de intrare"/>
      <sheetName val="CET Govora-Progn. prod."/>
      <sheetName val="CET Govora-Date tehn."/>
      <sheetName val="CET Govora-Fl. num."/>
      <sheetName val="Plan Investitii "/>
      <sheetName val="Sheet1"/>
    </sheetNames>
    <sheetDataSet>
      <sheetData sheetId="0"/>
      <sheetData sheetId="1"/>
      <sheetData sheetId="2"/>
      <sheetData sheetId="3">
        <row r="45">
          <cell r="W45">
            <v>64.9443741553768</v>
          </cell>
        </row>
        <row r="72">
          <cell r="J72">
            <v>40.5216</v>
          </cell>
          <cell r="K72">
            <v>43.763328</v>
          </cell>
          <cell r="L72">
            <v>47.26439424</v>
          </cell>
          <cell r="M72">
            <v>50.5729018368</v>
          </cell>
        </row>
        <row r="72">
          <cell r="O72">
            <v>54.113004965376</v>
          </cell>
        </row>
        <row r="72">
          <cell r="Q72">
            <v>57.9009153129524</v>
          </cell>
        </row>
        <row r="72">
          <cell r="S72">
            <v>61.953979384859</v>
          </cell>
        </row>
        <row r="72">
          <cell r="U72">
            <v>66.2907579417992</v>
          </cell>
        </row>
        <row r="72">
          <cell r="W72">
            <v>70.2682034183071</v>
          </cell>
        </row>
        <row r="111">
          <cell r="H111">
            <v>69.4904803462532</v>
          </cell>
          <cell r="I111">
            <v>74.354813970491</v>
          </cell>
          <cell r="J111">
            <v>79.5596509484253</v>
          </cell>
          <cell r="K111">
            <v>85.1288265148151</v>
          </cell>
          <cell r="L111">
            <v>91.0878443708522</v>
          </cell>
          <cell r="M111">
            <v>97.4639934768118</v>
          </cell>
        </row>
        <row r="111">
          <cell r="O111">
            <v>104.286473020189</v>
          </cell>
        </row>
        <row r="111">
          <cell r="Q111">
            <v>111.586526131602</v>
          </cell>
        </row>
        <row r="111">
          <cell r="S111">
            <v>119.397582960814</v>
          </cell>
        </row>
        <row r="111">
          <cell r="U111">
            <v>127.755413768071</v>
          </cell>
        </row>
        <row r="138">
          <cell r="H138">
            <v>74.4842956234055</v>
          </cell>
          <cell r="I138">
            <v>78.9533533608099</v>
          </cell>
          <cell r="J138">
            <v>83.6905545624585</v>
          </cell>
          <cell r="K138">
            <v>88.711987836206</v>
          </cell>
          <cell r="L138">
            <v>93.5911471671973</v>
          </cell>
          <cell r="M138">
            <v>98.7386602613932</v>
          </cell>
        </row>
        <row r="138">
          <cell r="O138">
            <v>104.16928657577</v>
          </cell>
        </row>
        <row r="138">
          <cell r="Q138">
            <v>109.898597337437</v>
          </cell>
        </row>
        <row r="138">
          <cell r="S138">
            <v>115.943020190996</v>
          </cell>
        </row>
        <row r="138">
          <cell r="U138">
            <v>121.740171200546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4" min="3" style="1" width="8.85"/>
    <col collapsed="false" customWidth="true" hidden="false" outlineLevel="0" max="5" min="5" style="1" width="7.42"/>
    <col collapsed="false" customWidth="true" hidden="false" outlineLevel="0" max="8" min="6" style="1" width="6.99"/>
    <col collapsed="false" customWidth="true" hidden="false" outlineLevel="0" max="9" min="9" style="2" width="6.99"/>
    <col collapsed="false" customWidth="true" hidden="false" outlineLevel="0" max="10" min="10" style="3" width="6.99"/>
    <col collapsed="false" customWidth="true" hidden="false" outlineLevel="0" max="11" min="11" style="1" width="8.7"/>
    <col collapsed="false" customWidth="true" hidden="false" outlineLevel="0" max="22" min="12" style="1" width="6.99"/>
    <col collapsed="false" customWidth="true" hidden="false" outlineLevel="0" max="23" min="23" style="1" width="7.42"/>
    <col collapsed="false" customWidth="true" hidden="false" outlineLevel="0" max="24" min="24" style="1" width="7.56"/>
    <col collapsed="false" customWidth="true" hidden="false" outlineLevel="0" max="26" min="25" style="1" width="6.99"/>
    <col collapsed="false" customWidth="true" hidden="false" outlineLevel="0" max="79" min="27" style="1" width="7.14"/>
    <col collapsed="false" customWidth="false" hidden="false" outlineLevel="0" max="257" min="80" style="1" width="9.14"/>
  </cols>
  <sheetData>
    <row r="2" customFormat="false" ht="12.7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4" t="s">
        <v>1</v>
      </c>
    </row>
    <row r="4" customFormat="false" ht="14.25" hidden="false" customHeight="false" outlineLevel="0" collapsed="false">
      <c r="B4" s="5" t="s">
        <v>2</v>
      </c>
      <c r="C4" s="6"/>
      <c r="D4" s="6"/>
      <c r="E4" s="6"/>
      <c r="F4" s="6"/>
      <c r="G4" s="6"/>
      <c r="H4" s="6"/>
      <c r="I4" s="7"/>
      <c r="J4" s="8"/>
      <c r="K4" s="9" t="n">
        <f aca="false">'[1]Date de intrare'!K4</f>
        <v>-15</v>
      </c>
    </row>
    <row r="5" customFormat="false" ht="12.75" hidden="false" customHeight="false" outlineLevel="0" collapsed="false">
      <c r="B5" s="10" t="s">
        <v>3</v>
      </c>
      <c r="C5" s="11"/>
      <c r="D5" s="11"/>
      <c r="E5" s="11"/>
      <c r="F5" s="11"/>
      <c r="G5" s="11"/>
      <c r="H5" s="11"/>
      <c r="I5" s="12"/>
      <c r="J5" s="13"/>
      <c r="K5" s="14" t="n">
        <f aca="false">'[1]Date de intrare'!K5</f>
        <v>174</v>
      </c>
    </row>
    <row r="6" customFormat="false" ht="12.75" hidden="false" customHeight="false" outlineLevel="0" collapsed="false">
      <c r="B6" s="10" t="s">
        <v>4</v>
      </c>
      <c r="C6" s="11"/>
      <c r="D6" s="11"/>
      <c r="E6" s="11"/>
      <c r="F6" s="11"/>
      <c r="G6" s="11"/>
      <c r="H6" s="11"/>
      <c r="I6" s="12"/>
      <c r="J6" s="15"/>
      <c r="K6" s="16" t="n">
        <f aca="false">'[1]Date de intrare'!K6</f>
        <v>2970</v>
      </c>
    </row>
    <row r="7" customFormat="false" ht="13.5" hidden="false" customHeight="false" outlineLevel="0" collapsed="false">
      <c r="B7" s="17" t="s">
        <v>5</v>
      </c>
      <c r="C7" s="18"/>
      <c r="D7" s="18"/>
      <c r="E7" s="18"/>
      <c r="F7" s="18"/>
      <c r="G7" s="18"/>
      <c r="H7" s="18"/>
      <c r="I7" s="19"/>
      <c r="J7" s="20"/>
      <c r="K7" s="21" t="n">
        <f aca="false">'[1]Date de intrare'!K7</f>
        <v>340</v>
      </c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3"/>
      <c r="J8" s="24"/>
    </row>
    <row r="9" customFormat="false" ht="13.5" hidden="false" customHeight="false" outlineLevel="0" collapsed="false">
      <c r="B9" s="25" t="s">
        <v>6</v>
      </c>
      <c r="C9" s="22"/>
      <c r="D9" s="22"/>
      <c r="E9" s="22"/>
      <c r="F9" s="22"/>
      <c r="G9" s="22"/>
      <c r="H9" s="22"/>
      <c r="I9" s="23"/>
      <c r="J9" s="24"/>
    </row>
    <row r="10" customFormat="false" ht="12.75" hidden="false" customHeight="true" outlineLevel="0" collapsed="false">
      <c r="B10" s="26" t="s">
        <v>7</v>
      </c>
      <c r="C10" s="26"/>
      <c r="D10" s="26"/>
      <c r="E10" s="26"/>
      <c r="F10" s="26"/>
      <c r="G10" s="26"/>
      <c r="H10" s="27" t="s">
        <v>8</v>
      </c>
      <c r="I10" s="7"/>
      <c r="J10" s="28"/>
      <c r="K10" s="29" t="n">
        <f aca="false">'[1]Date de intrare'!K10</f>
        <v>0.008</v>
      </c>
    </row>
    <row r="11" customFormat="false" ht="12.75" hidden="false" customHeight="false" outlineLevel="0" collapsed="false">
      <c r="B11" s="26"/>
      <c r="C11" s="26"/>
      <c r="D11" s="26"/>
      <c r="E11" s="26"/>
      <c r="F11" s="26"/>
      <c r="G11" s="26"/>
      <c r="H11" s="30" t="s">
        <v>9</v>
      </c>
      <c r="I11" s="12"/>
      <c r="J11" s="15"/>
      <c r="K11" s="31" t="n">
        <f aca="false">'[1]Date de intrare'!K11</f>
        <v>0.01</v>
      </c>
    </row>
    <row r="12" customFormat="false" ht="12.75" hidden="false" customHeight="false" outlineLevel="0" collapsed="false">
      <c r="B12" s="26"/>
      <c r="C12" s="26"/>
      <c r="D12" s="26"/>
      <c r="E12" s="26"/>
      <c r="F12" s="26"/>
      <c r="G12" s="26"/>
      <c r="H12" s="30" t="s">
        <v>10</v>
      </c>
      <c r="I12" s="12"/>
      <c r="J12" s="15"/>
      <c r="K12" s="31" t="n">
        <f aca="false">'[1]Date de intrare'!K12</f>
        <v>0.015</v>
      </c>
    </row>
    <row r="13" customFormat="false" ht="12.75" hidden="false" customHeight="true" outlineLevel="0" collapsed="false">
      <c r="B13" s="32" t="s">
        <v>11</v>
      </c>
      <c r="C13" s="32"/>
      <c r="D13" s="32"/>
      <c r="E13" s="32"/>
      <c r="F13" s="32"/>
      <c r="G13" s="32"/>
      <c r="H13" s="30" t="s">
        <v>8</v>
      </c>
      <c r="I13" s="12"/>
      <c r="J13" s="15"/>
      <c r="K13" s="31" t="n">
        <f aca="false">'[1]Date de intrare'!K13</f>
        <v>0.015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0" t="s">
        <v>9</v>
      </c>
      <c r="I14" s="12"/>
      <c r="J14" s="15"/>
      <c r="K14" s="31" t="n">
        <f aca="false">'[1]Date de intrare'!K14</f>
        <v>0.02</v>
      </c>
    </row>
    <row r="15" customFormat="false" ht="13.5" hidden="false" customHeight="false" outlineLevel="0" collapsed="false">
      <c r="B15" s="32"/>
      <c r="C15" s="32"/>
      <c r="D15" s="32"/>
      <c r="E15" s="32"/>
      <c r="F15" s="32"/>
      <c r="G15" s="32"/>
      <c r="H15" s="33" t="s">
        <v>10</v>
      </c>
      <c r="I15" s="19"/>
      <c r="J15" s="20"/>
      <c r="K15" s="34" t="n">
        <f aca="false">'[1]Date de intrare'!K15</f>
        <v>0.025</v>
      </c>
    </row>
    <row r="16" customFormat="false" ht="12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3"/>
      <c r="J16" s="24"/>
    </row>
    <row r="17" customFormat="false" ht="13.5" hidden="false" customHeight="false" outlineLevel="0" collapsed="false">
      <c r="B17" s="35" t="s">
        <v>12</v>
      </c>
    </row>
    <row r="18" customFormat="false" ht="12.75" hidden="false" customHeight="false" outlineLevel="0" collapsed="false">
      <c r="B18" s="5" t="s">
        <v>13</v>
      </c>
      <c r="C18" s="6"/>
      <c r="D18" s="6"/>
      <c r="E18" s="6"/>
      <c r="F18" s="6"/>
      <c r="G18" s="6"/>
      <c r="H18" s="6"/>
      <c r="I18" s="7"/>
      <c r="J18" s="28"/>
      <c r="K18" s="36" t="n">
        <f aca="false">'[1]Date de intrare'!K18</f>
        <v>10</v>
      </c>
    </row>
    <row r="19" customFormat="false" ht="12.75" hidden="false" customHeight="false" outlineLevel="0" collapsed="false">
      <c r="B19" s="10" t="s">
        <v>14</v>
      </c>
      <c r="C19" s="11"/>
      <c r="D19" s="11"/>
      <c r="E19" s="11"/>
      <c r="F19" s="11"/>
      <c r="G19" s="11"/>
      <c r="H19" s="11"/>
      <c r="I19" s="12"/>
      <c r="J19" s="15"/>
      <c r="K19" s="37" t="n">
        <f aca="false">'[1]Date de intrare'!K19</f>
        <v>20</v>
      </c>
    </row>
    <row r="20" customFormat="false" ht="12.75" hidden="false" customHeight="false" outlineLevel="0" collapsed="false">
      <c r="B20" s="10" t="s">
        <v>15</v>
      </c>
      <c r="C20" s="11"/>
      <c r="D20" s="11"/>
      <c r="E20" s="11"/>
      <c r="F20" s="11"/>
      <c r="G20" s="11"/>
      <c r="H20" s="11"/>
      <c r="I20" s="12"/>
      <c r="J20" s="15"/>
      <c r="K20" s="38" t="n">
        <f aca="false">'[1]Date de intrare'!K20</f>
        <v>16</v>
      </c>
    </row>
    <row r="21" customFormat="false" ht="12.75" hidden="false" customHeight="false" outlineLevel="0" collapsed="false">
      <c r="B21" s="10" t="s">
        <v>16</v>
      </c>
      <c r="C21" s="11"/>
      <c r="D21" s="11"/>
      <c r="E21" s="11"/>
      <c r="F21" s="11"/>
      <c r="G21" s="11"/>
      <c r="H21" s="11"/>
      <c r="I21" s="12"/>
      <c r="J21" s="15"/>
      <c r="K21" s="38" t="n">
        <f aca="false">'[1]Date de intrare'!K21</f>
        <v>0</v>
      </c>
    </row>
    <row r="22" customFormat="false" ht="14.25" hidden="false" customHeight="false" outlineLevel="0" collapsed="false">
      <c r="B22" s="39" t="s">
        <v>17</v>
      </c>
      <c r="C22" s="39"/>
      <c r="D22" s="39"/>
      <c r="E22" s="39"/>
      <c r="F22" s="40" t="s">
        <v>18</v>
      </c>
      <c r="G22" s="40"/>
      <c r="H22" s="41" t="s">
        <v>19</v>
      </c>
      <c r="I22" s="42" t="s">
        <v>20</v>
      </c>
      <c r="J22" s="13"/>
      <c r="K22" s="43" t="n">
        <v>296</v>
      </c>
    </row>
    <row r="23" customFormat="false" ht="15.75" hidden="false" customHeight="false" outlineLevel="0" collapsed="false">
      <c r="B23" s="39"/>
      <c r="C23" s="39"/>
      <c r="D23" s="39"/>
      <c r="E23" s="39"/>
      <c r="F23" s="40"/>
      <c r="G23" s="40"/>
      <c r="H23" s="41"/>
      <c r="I23" s="44" t="s">
        <v>21</v>
      </c>
      <c r="J23" s="15"/>
      <c r="K23" s="45" t="n">
        <f aca="false">K22/(1000*4.1863*8200/3600/1000)</f>
        <v>31.0420226720959</v>
      </c>
    </row>
    <row r="24" customFormat="false" ht="14.25" hidden="false" customHeight="false" outlineLevel="0" collapsed="false">
      <c r="B24" s="39"/>
      <c r="C24" s="39"/>
      <c r="D24" s="39"/>
      <c r="E24" s="39"/>
      <c r="F24" s="40"/>
      <c r="G24" s="40"/>
      <c r="H24" s="41" t="s">
        <v>22</v>
      </c>
      <c r="I24" s="42" t="s">
        <v>20</v>
      </c>
      <c r="J24" s="13"/>
      <c r="K24" s="43" t="n">
        <v>1211.00356111111</v>
      </c>
    </row>
    <row r="25" customFormat="false" ht="15.75" hidden="false" customHeight="false" outlineLevel="0" collapsed="false">
      <c r="B25" s="39"/>
      <c r="C25" s="39"/>
      <c r="D25" s="39"/>
      <c r="E25" s="39"/>
      <c r="F25" s="40"/>
      <c r="G25" s="40"/>
      <c r="H25" s="41"/>
      <c r="I25" s="44" t="s">
        <v>21</v>
      </c>
      <c r="J25" s="15"/>
      <c r="K25" s="45" t="n">
        <f aca="false">K24/(1000*4.1863*8200/3600/1000)</f>
        <v>127</v>
      </c>
      <c r="M25" s="46"/>
    </row>
    <row r="26" customFormat="false" ht="12.75" hidden="false" customHeight="false" outlineLevel="0" collapsed="false">
      <c r="B26" s="39"/>
      <c r="C26" s="39"/>
      <c r="D26" s="39"/>
      <c r="E26" s="39"/>
      <c r="F26" s="40" t="s">
        <v>23</v>
      </c>
      <c r="G26" s="40"/>
      <c r="H26" s="41" t="s">
        <v>24</v>
      </c>
      <c r="I26" s="47" t="s">
        <v>25</v>
      </c>
      <c r="J26" s="15"/>
      <c r="K26" s="48" t="n">
        <f aca="false">K27*4.186</f>
        <v>12495.21</v>
      </c>
    </row>
    <row r="27" customFormat="false" ht="12.75" hidden="false" customHeight="false" outlineLevel="0" collapsed="false">
      <c r="B27" s="39"/>
      <c r="C27" s="39"/>
      <c r="D27" s="39"/>
      <c r="E27" s="39"/>
      <c r="F27" s="40"/>
      <c r="G27" s="40"/>
      <c r="H27" s="41"/>
      <c r="I27" s="47" t="s">
        <v>26</v>
      </c>
      <c r="J27" s="15"/>
      <c r="K27" s="48" t="n">
        <f aca="false">'[1]Date de intrare'!$K$27</f>
        <v>2985</v>
      </c>
    </row>
    <row r="28" customFormat="false" ht="12.75" hidden="false" customHeight="false" outlineLevel="0" collapsed="false">
      <c r="B28" s="39"/>
      <c r="C28" s="39"/>
      <c r="D28" s="39"/>
      <c r="E28" s="39"/>
      <c r="F28" s="40"/>
      <c r="G28" s="40"/>
      <c r="H28" s="41" t="s">
        <v>27</v>
      </c>
      <c r="I28" s="42" t="s">
        <v>28</v>
      </c>
      <c r="J28" s="13"/>
      <c r="K28" s="45" t="n">
        <f aca="false">'[1]Date de intrare'!$K$28</f>
        <v>35</v>
      </c>
    </row>
    <row r="29" customFormat="false" ht="15.75" hidden="false" customHeight="false" outlineLevel="0" collapsed="false">
      <c r="B29" s="39"/>
      <c r="C29" s="39"/>
      <c r="D29" s="39"/>
      <c r="E29" s="39"/>
      <c r="F29" s="40"/>
      <c r="G29" s="40"/>
      <c r="H29" s="41"/>
      <c r="I29" s="44" t="s">
        <v>21</v>
      </c>
      <c r="J29" s="15"/>
      <c r="K29" s="45" t="n">
        <f aca="false">K28/(K26/3600)</f>
        <v>10.0838641367372</v>
      </c>
    </row>
    <row r="30" customFormat="false" ht="12.75" hidden="false" customHeight="false" outlineLevel="0" collapsed="false">
      <c r="B30" s="39"/>
      <c r="C30" s="39"/>
      <c r="D30" s="39"/>
      <c r="E30" s="39"/>
      <c r="F30" s="40" t="s">
        <v>29</v>
      </c>
      <c r="G30" s="40"/>
      <c r="H30" s="41" t="s">
        <v>24</v>
      </c>
      <c r="I30" s="47" t="s">
        <v>25</v>
      </c>
      <c r="J30" s="15"/>
      <c r="K30" s="48" t="n">
        <f aca="false">K31*4.186</f>
        <v>25116</v>
      </c>
    </row>
    <row r="31" customFormat="false" ht="12.75" hidden="false" customHeight="false" outlineLevel="0" collapsed="false">
      <c r="B31" s="39"/>
      <c r="C31" s="39"/>
      <c r="D31" s="39"/>
      <c r="E31" s="39"/>
      <c r="F31" s="40"/>
      <c r="G31" s="40"/>
      <c r="H31" s="41"/>
      <c r="I31" s="47" t="s">
        <v>26</v>
      </c>
      <c r="J31" s="15"/>
      <c r="K31" s="48" t="n">
        <f aca="false">'[1]Date de intrare'!$K$31</f>
        <v>6000</v>
      </c>
    </row>
    <row r="32" customFormat="false" ht="12.75" hidden="false" customHeight="false" outlineLevel="0" collapsed="false">
      <c r="B32" s="39"/>
      <c r="C32" s="39"/>
      <c r="D32" s="39"/>
      <c r="E32" s="39"/>
      <c r="F32" s="40"/>
      <c r="G32" s="40"/>
      <c r="H32" s="41" t="s">
        <v>27</v>
      </c>
      <c r="I32" s="42" t="s">
        <v>28</v>
      </c>
      <c r="J32" s="13"/>
      <c r="K32" s="45" t="n">
        <f aca="false">'[1]Date de intrare'!$K$32</f>
        <v>75</v>
      </c>
    </row>
    <row r="33" customFormat="false" ht="15.75" hidden="false" customHeight="false" outlineLevel="0" collapsed="false">
      <c r="B33" s="39"/>
      <c r="C33" s="39"/>
      <c r="D33" s="39"/>
      <c r="E33" s="39"/>
      <c r="F33" s="40"/>
      <c r="G33" s="40"/>
      <c r="H33" s="41"/>
      <c r="I33" s="44" t="s">
        <v>21</v>
      </c>
      <c r="J33" s="15"/>
      <c r="K33" s="45" t="n">
        <f aca="false">K32/(K30/3600)</f>
        <v>10.7501194457716</v>
      </c>
    </row>
    <row r="34" customFormat="false" ht="12.75" hidden="false" customHeight="false" outlineLevel="0" collapsed="false">
      <c r="B34" s="39" t="s">
        <v>30</v>
      </c>
      <c r="C34" s="39"/>
      <c r="D34" s="39"/>
      <c r="E34" s="39"/>
      <c r="F34" s="49" t="s">
        <v>31</v>
      </c>
      <c r="G34" s="50"/>
      <c r="H34" s="51"/>
      <c r="I34" s="52" t="s">
        <v>32</v>
      </c>
      <c r="J34" s="15"/>
      <c r="K34" s="45" t="n">
        <v>56.7</v>
      </c>
    </row>
    <row r="35" customFormat="false" ht="12.75" hidden="false" customHeight="false" outlineLevel="0" collapsed="false">
      <c r="B35" s="39"/>
      <c r="C35" s="39"/>
      <c r="D35" s="39"/>
      <c r="E35" s="39"/>
      <c r="F35" s="53" t="s">
        <v>33</v>
      </c>
      <c r="G35" s="53"/>
      <c r="H35" s="53"/>
      <c r="I35" s="52" t="s">
        <v>32</v>
      </c>
      <c r="J35" s="15"/>
      <c r="K35" s="43" t="n">
        <f aca="false">'[1]Date de intrare'!K35</f>
        <v>100</v>
      </c>
    </row>
    <row r="36" customFormat="false" ht="12.75" hidden="false" customHeight="false" outlineLevel="0" collapsed="false">
      <c r="B36" s="54" t="s">
        <v>34</v>
      </c>
      <c r="C36" s="54"/>
      <c r="D36" s="54"/>
      <c r="E36" s="54"/>
      <c r="F36" s="55" t="s">
        <v>35</v>
      </c>
      <c r="G36" s="55"/>
      <c r="H36" s="55"/>
      <c r="I36" s="56" t="s">
        <v>36</v>
      </c>
      <c r="J36" s="13"/>
      <c r="K36" s="43" t="n">
        <f aca="false">'[1]Date de intrare'!K36</f>
        <v>58.19</v>
      </c>
    </row>
    <row r="37" customFormat="false" ht="12.75" hidden="false" customHeight="false" outlineLevel="0" collapsed="false">
      <c r="B37" s="54"/>
      <c r="C37" s="54"/>
      <c r="D37" s="54"/>
      <c r="E37" s="54"/>
      <c r="F37" s="55"/>
      <c r="G37" s="55"/>
      <c r="H37" s="55"/>
      <c r="I37" s="56" t="s">
        <v>37</v>
      </c>
      <c r="J37" s="13"/>
      <c r="K37" s="38" t="n">
        <v>37.52</v>
      </c>
    </row>
    <row r="38" customFormat="false" ht="12.75" hidden="false" customHeight="false" outlineLevel="0" collapsed="false">
      <c r="B38" s="54"/>
      <c r="C38" s="54"/>
      <c r="D38" s="54"/>
      <c r="E38" s="54"/>
      <c r="F38" s="55" t="s">
        <v>38</v>
      </c>
      <c r="G38" s="55"/>
      <c r="H38" s="55"/>
      <c r="I38" s="56" t="s">
        <v>36</v>
      </c>
      <c r="J38" s="13"/>
      <c r="K38" s="38" t="n">
        <f aca="false">'[1]Date de intrare'!K38</f>
        <v>30</v>
      </c>
    </row>
    <row r="39" customFormat="false" ht="15.75" hidden="false" customHeight="false" outlineLevel="0" collapsed="false">
      <c r="B39" s="54"/>
      <c r="C39" s="54"/>
      <c r="D39" s="54"/>
      <c r="E39" s="54"/>
      <c r="F39" s="55"/>
      <c r="G39" s="55"/>
      <c r="H39" s="55"/>
      <c r="I39" s="56" t="s">
        <v>39</v>
      </c>
      <c r="J39" s="13"/>
      <c r="K39" s="38" t="n">
        <f aca="false">'[1]Date de intrare'!K39</f>
        <v>25.7776250214814</v>
      </c>
    </row>
    <row r="40" customFormat="false" ht="15.75" hidden="false" customHeight="false" outlineLevel="0" collapsed="false">
      <c r="B40" s="54" t="s">
        <v>40</v>
      </c>
      <c r="C40" s="54"/>
      <c r="D40" s="54"/>
      <c r="E40" s="54"/>
      <c r="F40" s="54"/>
      <c r="G40" s="54"/>
      <c r="H40" s="54"/>
      <c r="I40" s="56" t="s">
        <v>39</v>
      </c>
      <c r="J40" s="15"/>
      <c r="K40" s="38" t="n">
        <f aca="false">'[1]Date de intrare'!K40</f>
        <v>24</v>
      </c>
    </row>
    <row r="41" customFormat="false" ht="15.75" hidden="false" customHeight="false" outlineLevel="0" collapsed="false">
      <c r="B41" s="57" t="s">
        <v>41</v>
      </c>
      <c r="C41" s="58"/>
      <c r="D41" s="58"/>
      <c r="E41" s="58"/>
      <c r="F41" s="58"/>
      <c r="G41" s="58"/>
      <c r="H41" s="59"/>
      <c r="I41" s="56" t="s">
        <v>28</v>
      </c>
      <c r="J41" s="15"/>
      <c r="K41" s="38" t="n">
        <f aca="false">'[1]Date de intrare'!K41</f>
        <v>4</v>
      </c>
    </row>
    <row r="42" customFormat="false" ht="12.75" hidden="false" customHeight="false" outlineLevel="0" collapsed="false">
      <c r="B42" s="57" t="s">
        <v>42</v>
      </c>
      <c r="C42" s="58"/>
      <c r="D42" s="58"/>
      <c r="E42" s="58"/>
      <c r="F42" s="58"/>
      <c r="G42" s="58"/>
      <c r="H42" s="58"/>
      <c r="I42" s="56" t="s">
        <v>28</v>
      </c>
      <c r="J42" s="15"/>
      <c r="K42" s="38" t="n">
        <f aca="false">'[1]Date de intrare'!K42</f>
        <v>0</v>
      </c>
    </row>
    <row r="43" customFormat="false" ht="15.75" hidden="false" customHeight="false" outlineLevel="0" collapsed="false">
      <c r="B43" s="57" t="s">
        <v>43</v>
      </c>
      <c r="C43" s="58"/>
      <c r="D43" s="58"/>
      <c r="E43" s="58"/>
      <c r="F43" s="58"/>
      <c r="G43" s="58"/>
      <c r="H43" s="58"/>
      <c r="I43" s="56" t="s">
        <v>28</v>
      </c>
      <c r="J43" s="15"/>
      <c r="K43" s="38" t="n">
        <f aca="false">'[1]Date de intrare'!K43</f>
        <v>0</v>
      </c>
    </row>
    <row r="44" customFormat="false" ht="12.75" hidden="false" customHeight="false" outlineLevel="0" collapsed="false">
      <c r="B44" s="54" t="s">
        <v>44</v>
      </c>
      <c r="C44" s="54"/>
      <c r="D44" s="54"/>
      <c r="E44" s="54"/>
      <c r="F44" s="54"/>
      <c r="G44" s="54"/>
      <c r="H44" s="54"/>
      <c r="I44" s="54"/>
      <c r="J44" s="54"/>
      <c r="K44" s="60" t="n">
        <f aca="false">'[1]Date de intrare'!K44</f>
        <v>2008</v>
      </c>
    </row>
    <row r="45" customFormat="false" ht="12.75" hidden="false" customHeight="false" outlineLevel="0" collapsed="false">
      <c r="B45" s="10" t="s">
        <v>45</v>
      </c>
      <c r="C45" s="11"/>
      <c r="D45" s="11"/>
      <c r="E45" s="11"/>
      <c r="F45" s="11"/>
      <c r="G45" s="11"/>
      <c r="H45" s="11"/>
      <c r="I45" s="12"/>
      <c r="J45" s="15"/>
      <c r="K45" s="37" t="n">
        <f aca="false">'[1]Date de intrare'!K45</f>
        <v>100</v>
      </c>
    </row>
    <row r="46" customFormat="false" ht="12.75" hidden="false" customHeight="false" outlineLevel="0" collapsed="false">
      <c r="B46" s="10" t="s">
        <v>46</v>
      </c>
      <c r="C46" s="11"/>
      <c r="D46" s="11"/>
      <c r="E46" s="11"/>
      <c r="F46" s="11"/>
      <c r="G46" s="11"/>
      <c r="H46" s="11"/>
      <c r="I46" s="12"/>
      <c r="J46" s="15"/>
      <c r="K46" s="37" t="n">
        <f aca="false">'[1]Date de intrare'!K46</f>
        <v>0</v>
      </c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2"/>
      <c r="J47" s="15"/>
      <c r="K47" s="37" t="n">
        <f aca="false">'[1]Date de intrare'!K47</f>
        <v>0</v>
      </c>
    </row>
    <row r="48" customFormat="false" ht="12.75" hidden="false" customHeight="false" outlineLevel="0" collapsed="false">
      <c r="B48" s="10" t="s">
        <v>48</v>
      </c>
      <c r="C48" s="11"/>
      <c r="D48" s="11"/>
      <c r="E48" s="11"/>
      <c r="F48" s="11"/>
      <c r="G48" s="11"/>
      <c r="H48" s="11"/>
      <c r="I48" s="12"/>
      <c r="J48" s="15"/>
      <c r="K48" s="38" t="n">
        <f aca="false">'[1]Date de intrare'!K48</f>
        <v>0</v>
      </c>
    </row>
    <row r="49" customFormat="false" ht="12.75" hidden="false" customHeight="false" outlineLevel="0" collapsed="false">
      <c r="B49" s="10" t="s">
        <v>49</v>
      </c>
      <c r="C49" s="11"/>
      <c r="D49" s="11"/>
      <c r="E49" s="11"/>
      <c r="F49" s="11"/>
      <c r="G49" s="11"/>
      <c r="H49" s="11"/>
      <c r="I49" s="12"/>
      <c r="J49" s="15"/>
      <c r="K49" s="37" t="n">
        <f aca="false">'[1]Date de intrare'!K49</f>
        <v>0</v>
      </c>
    </row>
    <row r="50" customFormat="false" ht="13.5" hidden="false" customHeight="false" outlineLevel="0" collapsed="false">
      <c r="B50" s="17" t="s">
        <v>50</v>
      </c>
      <c r="C50" s="18"/>
      <c r="D50" s="18"/>
      <c r="E50" s="18"/>
      <c r="F50" s="18"/>
      <c r="G50" s="18"/>
      <c r="H50" s="18"/>
      <c r="I50" s="19"/>
      <c r="J50" s="20"/>
      <c r="K50" s="61" t="n">
        <f aca="false">'[1]Date de intrare'!K50</f>
        <v>0</v>
      </c>
    </row>
    <row r="52" customFormat="false" ht="13.5" hidden="false" customHeight="false" outlineLevel="0" collapsed="false">
      <c r="B52" s="25" t="s">
        <v>51</v>
      </c>
    </row>
    <row r="53" customFormat="false" ht="12.75" hidden="false" customHeight="false" outlineLevel="0" collapsed="false">
      <c r="B53" s="5" t="s">
        <v>52</v>
      </c>
      <c r="C53" s="6"/>
      <c r="D53" s="6"/>
      <c r="E53" s="6"/>
      <c r="F53" s="6"/>
      <c r="G53" s="6"/>
      <c r="H53" s="6"/>
      <c r="I53" s="7"/>
      <c r="J53" s="8"/>
      <c r="K53" s="9" t="n">
        <f aca="false">'[1]Date de intrare'!K53</f>
        <v>50</v>
      </c>
    </row>
    <row r="54" customFormat="false" ht="12.75" hidden="false" customHeight="false" outlineLevel="0" collapsed="false">
      <c r="B54" s="10" t="s">
        <v>53</v>
      </c>
      <c r="C54" s="11"/>
      <c r="D54" s="11"/>
      <c r="E54" s="11"/>
      <c r="F54" s="11"/>
      <c r="G54" s="11"/>
      <c r="H54" s="11"/>
      <c r="I54" s="12"/>
      <c r="J54" s="13"/>
      <c r="K54" s="14" t="n">
        <f aca="false">'[1]Date de intrare'!K54</f>
        <v>10</v>
      </c>
    </row>
    <row r="55" customFormat="false" ht="12.75" hidden="false" customHeight="false" outlineLevel="0" collapsed="false">
      <c r="B55" s="10" t="s">
        <v>54</v>
      </c>
      <c r="C55" s="11"/>
      <c r="D55" s="11"/>
      <c r="E55" s="11"/>
      <c r="F55" s="11"/>
      <c r="G55" s="11"/>
      <c r="H55" s="11"/>
      <c r="I55" s="12"/>
      <c r="J55" s="13"/>
      <c r="K55" s="14" t="n">
        <f aca="false">'[1]Date de intrare'!K55</f>
        <v>0.8</v>
      </c>
    </row>
    <row r="56" customFormat="false" ht="12.75" hidden="false" customHeight="false" outlineLevel="0" collapsed="false">
      <c r="B56" s="10" t="s">
        <v>55</v>
      </c>
      <c r="C56" s="11"/>
      <c r="D56" s="11"/>
      <c r="E56" s="11"/>
      <c r="F56" s="11"/>
      <c r="G56" s="11"/>
      <c r="H56" s="11"/>
      <c r="I56" s="12"/>
      <c r="J56" s="13"/>
      <c r="K56" s="14" t="n">
        <v>350</v>
      </c>
    </row>
    <row r="57" customFormat="false" ht="12.75" hidden="false" customHeight="false" outlineLevel="0" collapsed="false">
      <c r="B57" s="10" t="s">
        <v>56</v>
      </c>
      <c r="C57" s="11"/>
      <c r="D57" s="11"/>
      <c r="E57" s="11"/>
      <c r="F57" s="11"/>
      <c r="G57" s="11"/>
      <c r="H57" s="11"/>
      <c r="I57" s="12"/>
      <c r="J57" s="13"/>
      <c r="K57" s="14" t="n">
        <f aca="false">'[1]Date de intrare'!K57</f>
        <v>10</v>
      </c>
    </row>
    <row r="58" customFormat="false" ht="12.75" hidden="false" customHeight="false" outlineLevel="0" collapsed="false">
      <c r="B58" s="10" t="s">
        <v>54</v>
      </c>
      <c r="C58" s="11"/>
      <c r="D58" s="11"/>
      <c r="E58" s="11"/>
      <c r="F58" s="11"/>
      <c r="G58" s="11"/>
      <c r="H58" s="11"/>
      <c r="I58" s="12"/>
      <c r="J58" s="13"/>
      <c r="K58" s="62" t="n">
        <f aca="false">'[1]Date de intrare'!K58</f>
        <v>0.8</v>
      </c>
    </row>
    <row r="59" customFormat="false" ht="12.75" hidden="false" customHeight="false" outlineLevel="0" collapsed="false">
      <c r="B59" s="63" t="s">
        <v>57</v>
      </c>
      <c r="C59" s="11"/>
      <c r="D59" s="11"/>
      <c r="E59" s="11"/>
      <c r="F59" s="11"/>
      <c r="G59" s="11"/>
      <c r="H59" s="11"/>
      <c r="I59" s="12"/>
      <c r="J59" s="13"/>
      <c r="K59" s="62" t="n">
        <f aca="false">'[1]Date de intrare'!K59</f>
        <v>6</v>
      </c>
    </row>
    <row r="60" customFormat="false" ht="12.75" hidden="false" customHeight="false" outlineLevel="0" collapsed="false">
      <c r="B60" s="63" t="s">
        <v>58</v>
      </c>
      <c r="C60" s="11"/>
      <c r="D60" s="11"/>
      <c r="E60" s="11"/>
      <c r="F60" s="11"/>
      <c r="G60" s="11"/>
      <c r="H60" s="11"/>
      <c r="I60" s="12"/>
      <c r="J60" s="13"/>
      <c r="K60" s="62" t="n">
        <f aca="false">'[1]Date de intrare'!K60</f>
        <v>2.2</v>
      </c>
    </row>
    <row r="61" customFormat="false" ht="12.75" hidden="false" customHeight="false" outlineLevel="0" collapsed="false">
      <c r="B61" s="10" t="s">
        <v>59</v>
      </c>
      <c r="C61" s="11"/>
      <c r="D61" s="11"/>
      <c r="E61" s="11"/>
      <c r="F61" s="11"/>
      <c r="G61" s="11"/>
      <c r="H61" s="11"/>
      <c r="I61" s="12"/>
      <c r="J61" s="13"/>
      <c r="K61" s="62" t="n">
        <f aca="false">'[1]Date de intrare'!K61</f>
        <v>400</v>
      </c>
    </row>
    <row r="62" customFormat="false" ht="12.75" hidden="false" customHeight="false" outlineLevel="0" collapsed="false">
      <c r="B62" s="10" t="s">
        <v>56</v>
      </c>
      <c r="C62" s="11"/>
      <c r="D62" s="11"/>
      <c r="E62" s="11"/>
      <c r="F62" s="11"/>
      <c r="G62" s="11"/>
      <c r="H62" s="11"/>
      <c r="I62" s="12"/>
      <c r="J62" s="13"/>
      <c r="K62" s="62" t="n">
        <f aca="false">'[1]Date de intrare'!K62</f>
        <v>10</v>
      </c>
    </row>
    <row r="63" customFormat="false" ht="12.75" hidden="false" customHeight="false" outlineLevel="0" collapsed="false">
      <c r="B63" s="10" t="s">
        <v>54</v>
      </c>
      <c r="C63" s="11"/>
      <c r="D63" s="11"/>
      <c r="E63" s="11"/>
      <c r="F63" s="11"/>
      <c r="G63" s="11"/>
      <c r="H63" s="11"/>
      <c r="I63" s="12"/>
      <c r="J63" s="13"/>
      <c r="K63" s="62" t="n">
        <f aca="false">'[1]Date de intrare'!K63</f>
        <v>0.8</v>
      </c>
    </row>
    <row r="64" customFormat="false" ht="12.75" hidden="false" customHeight="false" outlineLevel="0" collapsed="false">
      <c r="B64" s="10" t="s">
        <v>60</v>
      </c>
      <c r="C64" s="11"/>
      <c r="D64" s="11"/>
      <c r="E64" s="11"/>
      <c r="F64" s="11"/>
      <c r="G64" s="11"/>
      <c r="H64" s="11"/>
      <c r="I64" s="12"/>
      <c r="J64" s="13"/>
      <c r="K64" s="14" t="n">
        <v>50</v>
      </c>
    </row>
    <row r="65" customFormat="false" ht="12.75" hidden="false" customHeight="false" outlineLevel="0" collapsed="false">
      <c r="B65" s="10" t="s">
        <v>53</v>
      </c>
      <c r="C65" s="11"/>
      <c r="D65" s="11"/>
      <c r="E65" s="11"/>
      <c r="F65" s="11"/>
      <c r="G65" s="11"/>
      <c r="H65" s="11"/>
      <c r="I65" s="12"/>
      <c r="J65" s="13"/>
      <c r="K65" s="14" t="n">
        <f aca="false">'[1]Date de intrare'!K65</f>
        <v>10</v>
      </c>
    </row>
    <row r="66" customFormat="false" ht="12.75" hidden="false" customHeight="false" outlineLevel="0" collapsed="false">
      <c r="B66" s="10" t="s">
        <v>54</v>
      </c>
      <c r="C66" s="11"/>
      <c r="D66" s="11"/>
      <c r="E66" s="11"/>
      <c r="F66" s="11"/>
      <c r="G66" s="11"/>
      <c r="H66" s="11"/>
      <c r="I66" s="12"/>
      <c r="J66" s="13"/>
      <c r="K66" s="14" t="n">
        <f aca="false">'[1]Date de intrare'!K66</f>
        <v>0.8</v>
      </c>
    </row>
    <row r="67" customFormat="false" ht="12.75" hidden="false" customHeight="false" outlineLevel="0" collapsed="false">
      <c r="B67" s="10" t="s">
        <v>61</v>
      </c>
      <c r="C67" s="11"/>
      <c r="D67" s="11"/>
      <c r="E67" s="11"/>
      <c r="F67" s="11"/>
      <c r="G67" s="11"/>
      <c r="H67" s="11"/>
      <c r="I67" s="12"/>
      <c r="J67" s="13"/>
      <c r="K67" s="14" t="n">
        <f aca="false">'[1]Date de intrare'!K67</f>
        <v>10</v>
      </c>
    </row>
    <row r="68" customFormat="false" ht="12.75" hidden="false" customHeight="false" outlineLevel="0" collapsed="false">
      <c r="B68" s="10" t="s">
        <v>62</v>
      </c>
      <c r="C68" s="11"/>
      <c r="D68" s="11"/>
      <c r="E68" s="11"/>
      <c r="F68" s="11"/>
      <c r="G68" s="11"/>
      <c r="H68" s="11"/>
      <c r="I68" s="12"/>
      <c r="J68" s="13"/>
      <c r="K68" s="14" t="n">
        <f aca="false">'[1]Date de intrare'!K68</f>
        <v>65</v>
      </c>
    </row>
    <row r="69" customFormat="false" ht="12.75" hidden="false" customHeight="false" outlineLevel="0" collapsed="false">
      <c r="B69" s="10" t="s">
        <v>53</v>
      </c>
      <c r="C69" s="11"/>
      <c r="D69" s="11"/>
      <c r="E69" s="11"/>
      <c r="F69" s="11"/>
      <c r="G69" s="11"/>
      <c r="H69" s="11"/>
      <c r="I69" s="12"/>
      <c r="J69" s="13"/>
      <c r="K69" s="14" t="n">
        <f aca="false">'[1]Date de intrare'!K69</f>
        <v>10</v>
      </c>
    </row>
    <row r="70" customFormat="false" ht="12.75" hidden="false" customHeight="false" outlineLevel="0" collapsed="false">
      <c r="B70" s="10" t="s">
        <v>54</v>
      </c>
      <c r="C70" s="11"/>
      <c r="D70" s="11"/>
      <c r="E70" s="11"/>
      <c r="F70" s="11"/>
      <c r="G70" s="11"/>
      <c r="H70" s="11"/>
      <c r="I70" s="12"/>
      <c r="J70" s="13"/>
      <c r="K70" s="14" t="n">
        <f aca="false">'[1]Date de intrare'!K70</f>
        <v>0.8</v>
      </c>
    </row>
    <row r="71" customFormat="false" ht="12.75" hidden="false" customHeight="false" outlineLevel="0" collapsed="false">
      <c r="B71" s="10" t="s">
        <v>63</v>
      </c>
      <c r="C71" s="11"/>
      <c r="D71" s="11"/>
      <c r="E71" s="11"/>
      <c r="F71" s="11"/>
      <c r="G71" s="11"/>
      <c r="H71" s="11"/>
      <c r="I71" s="12"/>
      <c r="J71" s="13"/>
      <c r="K71" s="14" t="n">
        <f aca="false">'[1]Date de intrare'!K71</f>
        <v>550</v>
      </c>
    </row>
    <row r="72" customFormat="false" ht="12.75" hidden="false" customHeight="false" outlineLevel="0" collapsed="false">
      <c r="B72" s="10" t="s">
        <v>56</v>
      </c>
      <c r="C72" s="11"/>
      <c r="D72" s="11"/>
      <c r="E72" s="11"/>
      <c r="F72" s="11"/>
      <c r="G72" s="11"/>
      <c r="H72" s="11"/>
      <c r="I72" s="12"/>
      <c r="J72" s="13"/>
      <c r="K72" s="14" t="n">
        <f aca="false">'[1]Date de intrare'!K72</f>
        <v>10</v>
      </c>
    </row>
    <row r="73" customFormat="false" ht="12.75" hidden="false" customHeight="false" outlineLevel="0" collapsed="false">
      <c r="B73" s="10" t="s">
        <v>54</v>
      </c>
      <c r="C73" s="11"/>
      <c r="D73" s="11"/>
      <c r="E73" s="11"/>
      <c r="F73" s="11"/>
      <c r="G73" s="11"/>
      <c r="H73" s="11"/>
      <c r="I73" s="12"/>
      <c r="J73" s="13"/>
      <c r="K73" s="14" t="n">
        <f aca="false">'[1]Date de intrare'!K73</f>
        <v>0.91</v>
      </c>
    </row>
    <row r="74" customFormat="false" ht="12.75" hidden="false" customHeight="false" outlineLevel="0" collapsed="false">
      <c r="B74" s="63" t="s">
        <v>57</v>
      </c>
      <c r="C74" s="11"/>
      <c r="D74" s="11"/>
      <c r="E74" s="11"/>
      <c r="F74" s="11"/>
      <c r="G74" s="11"/>
      <c r="H74" s="11"/>
      <c r="I74" s="12"/>
      <c r="J74" s="13"/>
      <c r="K74" s="62" t="n">
        <f aca="false">'[1]Date de intrare'!K74</f>
        <v>8</v>
      </c>
    </row>
    <row r="75" customFormat="false" ht="12.75" hidden="false" customHeight="false" outlineLevel="0" collapsed="false">
      <c r="B75" s="63" t="s">
        <v>58</v>
      </c>
      <c r="C75" s="11"/>
      <c r="D75" s="11"/>
      <c r="E75" s="11"/>
      <c r="F75" s="11"/>
      <c r="G75" s="11"/>
      <c r="H75" s="11"/>
      <c r="I75" s="12"/>
      <c r="J75" s="13"/>
      <c r="K75" s="62" t="n">
        <f aca="false">'[1]Date de intrare'!K75</f>
        <v>8</v>
      </c>
    </row>
    <row r="76" customFormat="false" ht="12.75" hidden="false" customHeight="false" outlineLevel="0" collapsed="false">
      <c r="B76" s="10" t="s">
        <v>64</v>
      </c>
      <c r="C76" s="11"/>
      <c r="D76" s="11"/>
      <c r="E76" s="11"/>
      <c r="F76" s="11"/>
      <c r="G76" s="11"/>
      <c r="H76" s="11"/>
      <c r="I76" s="12"/>
      <c r="J76" s="13"/>
      <c r="K76" s="14" t="n">
        <f aca="false">'[1]Date de intrare'!K76</f>
        <v>50</v>
      </c>
    </row>
    <row r="77" customFormat="false" ht="12.75" hidden="false" customHeight="false" outlineLevel="0" collapsed="false">
      <c r="B77" s="10" t="s">
        <v>53</v>
      </c>
      <c r="C77" s="11"/>
      <c r="D77" s="11"/>
      <c r="E77" s="11"/>
      <c r="F77" s="11"/>
      <c r="G77" s="11"/>
      <c r="H77" s="11"/>
      <c r="I77" s="12"/>
      <c r="J77" s="13"/>
      <c r="K77" s="14" t="n">
        <f aca="false">'[1]Date de intrare'!K77</f>
        <v>10</v>
      </c>
    </row>
    <row r="78" customFormat="false" ht="13.5" hidden="false" customHeight="false" outlineLevel="0" collapsed="false">
      <c r="B78" s="17" t="s">
        <v>54</v>
      </c>
      <c r="C78" s="18"/>
      <c r="D78" s="18"/>
      <c r="E78" s="18"/>
      <c r="F78" s="18"/>
      <c r="G78" s="18"/>
      <c r="H78" s="18"/>
      <c r="I78" s="19"/>
      <c r="J78" s="64"/>
      <c r="K78" s="65" t="n">
        <f aca="false">'[1]Date de intrare'!K78</f>
        <v>0.8</v>
      </c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3"/>
      <c r="J79" s="66"/>
      <c r="K79" s="67"/>
    </row>
    <row r="80" customFormat="false" ht="13.5" hidden="false" customHeight="false" outlineLevel="0" collapsed="false">
      <c r="B80" s="25" t="s">
        <v>65</v>
      </c>
      <c r="C80" s="22"/>
      <c r="D80" s="22"/>
      <c r="E80" s="22"/>
      <c r="F80" s="22"/>
      <c r="G80" s="22"/>
      <c r="H80" s="22"/>
      <c r="I80" s="23"/>
      <c r="J80" s="66"/>
      <c r="K80" s="67"/>
    </row>
    <row r="81" customFormat="false" ht="12.75" hidden="false" customHeight="false" outlineLevel="0" collapsed="false">
      <c r="B81" s="5" t="s">
        <v>66</v>
      </c>
      <c r="C81" s="6"/>
      <c r="D81" s="6"/>
      <c r="E81" s="6"/>
      <c r="F81" s="6"/>
      <c r="G81" s="6"/>
      <c r="H81" s="6"/>
      <c r="I81" s="7"/>
      <c r="J81" s="8"/>
      <c r="K81" s="68" t="n">
        <f aca="false">'[1]Date de intrare'!K81</f>
        <v>91</v>
      </c>
    </row>
    <row r="82" customFormat="false" ht="12.75" hidden="false" customHeight="false" outlineLevel="0" collapsed="false">
      <c r="B82" s="10" t="s">
        <v>67</v>
      </c>
      <c r="C82" s="11"/>
      <c r="D82" s="11"/>
      <c r="E82" s="11"/>
      <c r="F82" s="11"/>
      <c r="G82" s="11"/>
      <c r="H82" s="11"/>
      <c r="I82" s="12"/>
      <c r="J82" s="13"/>
      <c r="K82" s="69" t="n">
        <f aca="false">'[1]Date de intrare'!K82</f>
        <v>87</v>
      </c>
    </row>
    <row r="83" customFormat="false" ht="12.75" hidden="false" customHeight="false" outlineLevel="0" collapsed="false">
      <c r="B83" s="10" t="s">
        <v>68</v>
      </c>
      <c r="C83" s="11"/>
      <c r="D83" s="11"/>
      <c r="E83" s="11"/>
      <c r="F83" s="11"/>
      <c r="G83" s="11"/>
      <c r="H83" s="11"/>
      <c r="I83" s="12"/>
      <c r="J83" s="13"/>
      <c r="K83" s="69" t="n">
        <f aca="false">'[1]Date de intrare'!K83</f>
        <v>95</v>
      </c>
    </row>
    <row r="84" customFormat="false" ht="12.75" hidden="false" customHeight="false" outlineLevel="0" collapsed="false">
      <c r="B84" s="10" t="s">
        <v>69</v>
      </c>
      <c r="C84" s="11"/>
      <c r="D84" s="11"/>
      <c r="E84" s="11"/>
      <c r="F84" s="11"/>
      <c r="G84" s="11"/>
      <c r="H84" s="11"/>
      <c r="I84" s="12"/>
      <c r="J84" s="13"/>
      <c r="K84" s="69" t="n">
        <f aca="false">'[1]Date de intrare'!K84</f>
        <v>92</v>
      </c>
    </row>
    <row r="85" customFormat="false" ht="12.75" hidden="false" customHeight="false" outlineLevel="0" collapsed="false">
      <c r="B85" s="10" t="s">
        <v>70</v>
      </c>
      <c r="C85" s="11"/>
      <c r="D85" s="11"/>
      <c r="E85" s="11"/>
      <c r="F85" s="11"/>
      <c r="G85" s="11"/>
      <c r="H85" s="11"/>
      <c r="I85" s="12"/>
      <c r="J85" s="13"/>
      <c r="K85" s="69" t="n">
        <f aca="false">'[1]Date de intrare'!K85</f>
        <v>95</v>
      </c>
    </row>
    <row r="86" customFormat="false" ht="12.75" hidden="false" customHeight="false" outlineLevel="0" collapsed="false">
      <c r="B86" s="10" t="s">
        <v>71</v>
      </c>
      <c r="C86" s="11"/>
      <c r="D86" s="11"/>
      <c r="E86" s="11"/>
      <c r="F86" s="11"/>
      <c r="G86" s="11"/>
      <c r="H86" s="11"/>
      <c r="I86" s="12"/>
      <c r="J86" s="13"/>
      <c r="K86" s="69" t="n">
        <f aca="false">'[1]Date de intrare'!K86</f>
        <v>92</v>
      </c>
    </row>
    <row r="87" customFormat="false" ht="12.75" hidden="false" customHeight="false" outlineLevel="0" collapsed="false">
      <c r="B87" s="10" t="s">
        <v>72</v>
      </c>
      <c r="C87" s="11"/>
      <c r="D87" s="11"/>
      <c r="E87" s="11"/>
      <c r="F87" s="11"/>
      <c r="G87" s="11"/>
      <c r="H87" s="11"/>
      <c r="I87" s="12"/>
      <c r="J87" s="13"/>
      <c r="K87" s="69" t="n">
        <f aca="false">'[1]Date de intrare'!K87</f>
        <v>98</v>
      </c>
    </row>
    <row r="88" customFormat="false" ht="13.5" hidden="false" customHeight="false" outlineLevel="0" collapsed="false">
      <c r="B88" s="17" t="s">
        <v>73</v>
      </c>
      <c r="C88" s="18"/>
      <c r="D88" s="18"/>
      <c r="E88" s="18"/>
      <c r="F88" s="18"/>
      <c r="G88" s="18"/>
      <c r="H88" s="18"/>
      <c r="I88" s="19"/>
      <c r="J88" s="64"/>
      <c r="K88" s="70" t="n">
        <f aca="false">'[1]Date de intrare'!K88</f>
        <v>9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3"/>
      <c r="J89" s="66"/>
      <c r="K89" s="71"/>
    </row>
    <row r="90" customFormat="false" ht="13.5" hidden="false" customHeight="false" outlineLevel="0" collapsed="false">
      <c r="B90" s="25" t="s">
        <v>74</v>
      </c>
      <c r="C90" s="22"/>
      <c r="D90" s="22"/>
      <c r="E90" s="22"/>
      <c r="F90" s="22"/>
      <c r="G90" s="22"/>
      <c r="H90" s="22"/>
      <c r="I90" s="23"/>
      <c r="J90" s="66"/>
      <c r="K90" s="71"/>
    </row>
    <row r="91" customFormat="false" ht="12.75" hidden="false" customHeight="false" outlineLevel="0" collapsed="false">
      <c r="B91" s="5" t="s">
        <v>75</v>
      </c>
      <c r="C91" s="6"/>
      <c r="D91" s="6"/>
      <c r="E91" s="6"/>
      <c r="F91" s="6"/>
      <c r="G91" s="6"/>
      <c r="H91" s="6"/>
      <c r="I91" s="7"/>
      <c r="J91" s="8"/>
      <c r="K91" s="68" t="n">
        <f aca="false">'[1]Date de intrare'!K91</f>
        <v>87</v>
      </c>
    </row>
    <row r="92" customFormat="false" ht="13.5" hidden="false" customHeight="false" outlineLevel="0" collapsed="false">
      <c r="B92" s="17" t="s">
        <v>76</v>
      </c>
      <c r="C92" s="18"/>
      <c r="D92" s="18"/>
      <c r="E92" s="18"/>
      <c r="F92" s="18"/>
      <c r="G92" s="18"/>
      <c r="H92" s="18"/>
      <c r="I92" s="19"/>
      <c r="J92" s="64"/>
      <c r="K92" s="70" t="n">
        <f aca="false">'[1]Date de intrare'!K92</f>
        <v>82</v>
      </c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3"/>
      <c r="J93" s="67"/>
      <c r="K93" s="72"/>
    </row>
    <row r="94" customFormat="false" ht="12.75" hidden="false" customHeight="false" outlineLevel="0" collapsed="false">
      <c r="A94" s="22"/>
      <c r="B94" s="73"/>
      <c r="C94" s="22"/>
      <c r="D94" s="22"/>
      <c r="E94" s="22"/>
      <c r="F94" s="22"/>
      <c r="G94" s="22"/>
      <c r="H94" s="22"/>
      <c r="I94" s="23"/>
      <c r="J94" s="66"/>
      <c r="K94" s="74"/>
    </row>
    <row r="95" customFormat="false" ht="13.5" hidden="false" customHeight="false" outlineLevel="0" collapsed="false">
      <c r="A95" s="22"/>
      <c r="B95" s="25" t="s">
        <v>77</v>
      </c>
      <c r="C95" s="22"/>
      <c r="D95" s="22"/>
      <c r="E95" s="22"/>
      <c r="F95" s="22"/>
      <c r="G95" s="22"/>
      <c r="H95" s="22"/>
      <c r="I95" s="23"/>
      <c r="J95" s="66"/>
      <c r="K95" s="74"/>
    </row>
    <row r="96" customFormat="false" ht="12.75" hidden="false" customHeight="false" outlineLevel="0" collapsed="false">
      <c r="A96" s="22"/>
      <c r="B96" s="75" t="s">
        <v>78</v>
      </c>
      <c r="C96" s="76"/>
      <c r="D96" s="27"/>
      <c r="E96" s="27"/>
      <c r="F96" s="27"/>
      <c r="G96" s="6"/>
      <c r="H96" s="6"/>
      <c r="I96" s="7"/>
      <c r="J96" s="8"/>
      <c r="K96" s="77" t="n">
        <f aca="false">'[1]Date de intrare'!$K$96</f>
        <v>0.25</v>
      </c>
    </row>
    <row r="97" customFormat="false" ht="13.5" hidden="false" customHeight="false" outlineLevel="0" collapsed="false">
      <c r="A97" s="22"/>
      <c r="B97" s="78" t="s">
        <v>79</v>
      </c>
      <c r="C97" s="79"/>
      <c r="D97" s="79"/>
      <c r="E97" s="79"/>
      <c r="F97" s="79"/>
      <c r="G97" s="33"/>
      <c r="H97" s="18"/>
      <c r="I97" s="19"/>
      <c r="J97" s="64"/>
      <c r="K97" s="80" t="n">
        <f aca="false">'[1]Date de intrare'!$K$96</f>
        <v>0.25</v>
      </c>
    </row>
    <row r="98" customFormat="false" ht="13.5" hidden="false" customHeight="false" outlineLevel="0" collapsed="false">
      <c r="A98" s="22"/>
      <c r="B98" s="25"/>
      <c r="C98" s="22"/>
      <c r="D98" s="22"/>
      <c r="E98" s="22"/>
      <c r="Y98" s="22"/>
      <c r="Z98" s="22"/>
      <c r="AA98" s="22"/>
      <c r="AB98" s="22"/>
    </row>
    <row r="99" customFormat="false" ht="12.75" hidden="false" customHeight="false" outlineLevel="0" collapsed="false">
      <c r="B99" s="81" t="s">
        <v>80</v>
      </c>
      <c r="C99" s="81"/>
      <c r="D99" s="81"/>
      <c r="E99" s="82" t="s">
        <v>81</v>
      </c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3"/>
      <c r="Z99" s="83"/>
      <c r="AA99" s="83"/>
      <c r="AB99" s="22"/>
    </row>
    <row r="100" customFormat="false" ht="12.75" hidden="false" customHeight="false" outlineLevel="0" collapsed="false">
      <c r="B100" s="81"/>
      <c r="C100" s="81"/>
      <c r="D100" s="81"/>
      <c r="E100" s="84" t="n">
        <f aca="false">$K$44+E101</f>
        <v>2009</v>
      </c>
      <c r="F100" s="85" t="n">
        <f aca="false">$K$44+F101</f>
        <v>2010</v>
      </c>
      <c r="G100" s="85" t="n">
        <f aca="false">$K$44+G101</f>
        <v>2011</v>
      </c>
      <c r="H100" s="85" t="n">
        <f aca="false">$K$44+H101</f>
        <v>2012</v>
      </c>
      <c r="I100" s="85" t="n">
        <f aca="false">$K$44+I101</f>
        <v>2013</v>
      </c>
      <c r="J100" s="85" t="n">
        <f aca="false">$K$44+J101</f>
        <v>2014</v>
      </c>
      <c r="K100" s="85" t="n">
        <f aca="false">$K$44+K101</f>
        <v>2015</v>
      </c>
      <c r="L100" s="85" t="n">
        <f aca="false">$K$44+L101</f>
        <v>2016</v>
      </c>
      <c r="M100" s="85" t="n">
        <f aca="false">$K$44+M101</f>
        <v>2017</v>
      </c>
      <c r="N100" s="85" t="n">
        <f aca="false">$K$44+N101</f>
        <v>2018</v>
      </c>
      <c r="O100" s="85" t="n">
        <f aca="false">$K$44+O101</f>
        <v>2019</v>
      </c>
      <c r="P100" s="85" t="n">
        <f aca="false">$K$44+P101</f>
        <v>2020</v>
      </c>
      <c r="Q100" s="85" t="n">
        <f aca="false">$K$44+Q101</f>
        <v>2021</v>
      </c>
      <c r="R100" s="85" t="n">
        <f aca="false">$K$44+R101</f>
        <v>2022</v>
      </c>
      <c r="S100" s="85" t="n">
        <f aca="false">$K$44+S101</f>
        <v>2023</v>
      </c>
      <c r="T100" s="85" t="n">
        <f aca="false">$K$44+T101</f>
        <v>2024</v>
      </c>
      <c r="U100" s="85" t="n">
        <f aca="false">$K$44+U101</f>
        <v>2025</v>
      </c>
      <c r="V100" s="85" t="n">
        <f aca="false">$K$44+V101</f>
        <v>2026</v>
      </c>
      <c r="W100" s="85" t="n">
        <f aca="false">$K$44+W101</f>
        <v>2027</v>
      </c>
      <c r="X100" s="86" t="n">
        <f aca="false">$K$44+X101</f>
        <v>2028</v>
      </c>
      <c r="Y100" s="22"/>
      <c r="Z100" s="22"/>
      <c r="AA100" s="22"/>
      <c r="AB100" s="22"/>
    </row>
    <row r="101" customFormat="false" ht="13.5" hidden="false" customHeight="false" outlineLevel="0" collapsed="false">
      <c r="B101" s="81"/>
      <c r="C101" s="81"/>
      <c r="D101" s="81"/>
      <c r="E101" s="87" t="n">
        <v>1</v>
      </c>
      <c r="F101" s="88" t="n">
        <v>2</v>
      </c>
      <c r="G101" s="89" t="n">
        <v>3</v>
      </c>
      <c r="H101" s="88" t="n">
        <v>4</v>
      </c>
      <c r="I101" s="89" t="n">
        <v>5</v>
      </c>
      <c r="J101" s="88" t="n">
        <v>6</v>
      </c>
      <c r="K101" s="89" t="n">
        <v>7</v>
      </c>
      <c r="L101" s="90" t="n">
        <v>8</v>
      </c>
      <c r="M101" s="89" t="n">
        <v>9</v>
      </c>
      <c r="N101" s="90" t="n">
        <v>10</v>
      </c>
      <c r="O101" s="89" t="n">
        <v>11</v>
      </c>
      <c r="P101" s="90" t="n">
        <v>12</v>
      </c>
      <c r="Q101" s="89" t="n">
        <v>13</v>
      </c>
      <c r="R101" s="90" t="n">
        <v>14</v>
      </c>
      <c r="S101" s="89" t="n">
        <v>15</v>
      </c>
      <c r="T101" s="88" t="n">
        <v>16</v>
      </c>
      <c r="U101" s="89" t="n">
        <v>17</v>
      </c>
      <c r="V101" s="88" t="n">
        <v>18</v>
      </c>
      <c r="W101" s="89" t="n">
        <v>19</v>
      </c>
      <c r="X101" s="91" t="n">
        <v>20</v>
      </c>
      <c r="Y101" s="22"/>
      <c r="Z101" s="22"/>
      <c r="AA101" s="22"/>
      <c r="AB101" s="22"/>
    </row>
    <row r="102" customFormat="false" ht="14.25" hidden="false" customHeight="true" outlineLevel="0" collapsed="false">
      <c r="B102" s="92" t="s">
        <v>82</v>
      </c>
      <c r="C102" s="93" t="s">
        <v>18</v>
      </c>
      <c r="D102" s="94" t="s">
        <v>83</v>
      </c>
      <c r="E102" s="95" t="n">
        <f aca="false">$K$22+($K$24-$K$22)/($X$101-$E$101)*(E101-$E$101)</f>
        <v>296</v>
      </c>
      <c r="F102" s="96" t="n">
        <f aca="false">$K$22+($K$24-$K$22)/($X$101-$E$101)*(F101-$E$101)</f>
        <v>344.158082163743</v>
      </c>
      <c r="G102" s="96" t="n">
        <f aca="false">$K$22+($K$24-$K$22)/($X$101-$E$101)*(G101-$E$101)</f>
        <v>392.316164327485</v>
      </c>
      <c r="H102" s="96" t="n">
        <f aca="false">$K$22+($K$24-$K$22)/($X$101-$E$101)*(H101-$E$101)</f>
        <v>440.474246491228</v>
      </c>
      <c r="I102" s="96" t="n">
        <f aca="false">$K$22+($K$24-$K$22)/($X$101-$E$101)*(I101-$E$101)</f>
        <v>488.632328654971</v>
      </c>
      <c r="J102" s="96" t="n">
        <f aca="false">$K$22+($K$24-$K$22)/($X$101-$E$101)*(J101-$E$101)</f>
        <v>536.790410818713</v>
      </c>
      <c r="K102" s="97" t="n">
        <f aca="false">$K$22+($K$24-$K$22)/($X$101-$E$101)*(K101-$E$101)</f>
        <v>584.948492982456</v>
      </c>
      <c r="L102" s="97" t="n">
        <f aca="false">$K$22+($K$24-$K$22)/($X$101-$E$101)*(L101-$E$101)</f>
        <v>633.106575146199</v>
      </c>
      <c r="M102" s="97" t="n">
        <f aca="false">$K$22+($K$24-$K$22)/($X$101-$E$101)*(M101-$E$101)</f>
        <v>681.264657309942</v>
      </c>
      <c r="N102" s="97" t="n">
        <f aca="false">$K$22+($K$24-$K$22)/($X$101-$E$101)*(N101-$E$101)</f>
        <v>729.422739473684</v>
      </c>
      <c r="O102" s="97" t="n">
        <f aca="false">$K$22+($K$24-$K$22)/($X$101-$E$101)*(O101-$E$101)</f>
        <v>777.580821637427</v>
      </c>
      <c r="P102" s="97" t="n">
        <f aca="false">$K$22+($K$24-$K$22)/($X$101-$E$101)*(P101-$E$101)</f>
        <v>825.73890380117</v>
      </c>
      <c r="Q102" s="97" t="n">
        <f aca="false">$K$22+($K$24-$K$22)/($X$101-$E$101)*(Q101-$E$101)</f>
        <v>873.896985964912</v>
      </c>
      <c r="R102" s="97" t="n">
        <f aca="false">$K$22+($K$24-$K$22)/($X$101-$E$101)*(R101-$E$101)</f>
        <v>922.055068128655</v>
      </c>
      <c r="S102" s="96" t="n">
        <f aca="false">$K$22+($K$24-$K$22)/($X$101-$E$101)*(S101-$E$101)</f>
        <v>970.213150292398</v>
      </c>
      <c r="T102" s="96" t="n">
        <f aca="false">$K$22+($K$24-$K$22)/($X$101-$E$101)*(T101-$E$101)</f>
        <v>1018.37123245614</v>
      </c>
      <c r="U102" s="96" t="n">
        <f aca="false">$K$22+($K$24-$K$22)/($X$101-$E$101)*(U101-$E$101)</f>
        <v>1066.52931461988</v>
      </c>
      <c r="V102" s="96" t="n">
        <f aca="false">$K$22+($K$24-$K$22)/($X$101-$E$101)*(V101-$E$101)</f>
        <v>1114.68739678363</v>
      </c>
      <c r="W102" s="96" t="n">
        <f aca="false">$K$22+($K$24-$K$22)/($X$101-$E$101)*(W101-$E$101)</f>
        <v>1162.84547894737</v>
      </c>
      <c r="X102" s="98" t="n">
        <f aca="false">$K$22+($K$24-$K$22)/($X$101-$E$101)*(X101-$E$101)</f>
        <v>1211.00356111111</v>
      </c>
    </row>
    <row r="103" customFormat="false" ht="15.75" hidden="false" customHeight="false" outlineLevel="0" collapsed="false">
      <c r="B103" s="92"/>
      <c r="C103" s="93"/>
      <c r="D103" s="99" t="s">
        <v>84</v>
      </c>
      <c r="E103" s="100" t="n">
        <f aca="false">E102/(1000*4.1863*8200/3600/1000)</f>
        <v>31.0420226720959</v>
      </c>
      <c r="F103" s="101" t="n">
        <f aca="false">F102/(1000*4.1863*8200/3600/1000)</f>
        <v>36.0924425314593</v>
      </c>
      <c r="G103" s="101" t="n">
        <f aca="false">G102/(1000*4.1863*8200/3600/1000)</f>
        <v>41.1428623908227</v>
      </c>
      <c r="H103" s="101" t="n">
        <f aca="false">H102/(1000*4.1863*8200/3600/1000)</f>
        <v>46.193282250186</v>
      </c>
      <c r="I103" s="101" t="n">
        <f aca="false">I102/(1000*4.1863*8200/3600/1000)</f>
        <v>51.2437021095494</v>
      </c>
      <c r="J103" s="101" t="n">
        <f aca="false">J102/(1000*4.1863*8200/3600/1000)</f>
        <v>56.2941219689128</v>
      </c>
      <c r="K103" s="101" t="n">
        <f aca="false">K102/(1000*4.1863*8200/3600/1000)</f>
        <v>61.3445418282762</v>
      </c>
      <c r="L103" s="101" t="n">
        <f aca="false">L102/(1000*4.1863*8200/3600/1000)</f>
        <v>66.3949616876395</v>
      </c>
      <c r="M103" s="101" t="n">
        <f aca="false">M102/(1000*4.1863*8200/3600/1000)</f>
        <v>71.4453815470029</v>
      </c>
      <c r="N103" s="101" t="n">
        <f aca="false">N102/(1000*4.1863*8200/3600/1000)</f>
        <v>76.4958014063663</v>
      </c>
      <c r="O103" s="101" t="n">
        <f aca="false">O102/(1000*4.1863*8200/3600/1000)</f>
        <v>81.5462212657296</v>
      </c>
      <c r="P103" s="101" t="n">
        <f aca="false">P102/(1000*4.1863*8200/3600/1000)</f>
        <v>86.596641125093</v>
      </c>
      <c r="Q103" s="101" t="n">
        <f aca="false">Q102/(1000*4.1863*8200/3600/1000)</f>
        <v>91.6470609844564</v>
      </c>
      <c r="R103" s="101" t="n">
        <f aca="false">R102/(1000*4.1863*8200/3600/1000)</f>
        <v>96.6974808438198</v>
      </c>
      <c r="S103" s="101" t="n">
        <f aca="false">S102/(1000*4.1863*8200/3600/1000)</f>
        <v>101.747900703183</v>
      </c>
      <c r="T103" s="101" t="n">
        <f aca="false">T102/(1000*4.1863*8200/3600/1000)</f>
        <v>106.798320562547</v>
      </c>
      <c r="U103" s="101" t="n">
        <f aca="false">U102/(1000*4.1863*8200/3600/1000)</f>
        <v>111.84874042191</v>
      </c>
      <c r="V103" s="101" t="n">
        <f aca="false">V102/(1000*4.1863*8200/3600/1000)</f>
        <v>116.899160281273</v>
      </c>
      <c r="W103" s="101" t="n">
        <f aca="false">W102/(1000*4.1863*8200/3600/1000)</f>
        <v>121.949580140637</v>
      </c>
      <c r="X103" s="45" t="n">
        <f aca="false">X102/(1000*4.1863*8200/3600/1000)</f>
        <v>127</v>
      </c>
    </row>
    <row r="104" customFormat="false" ht="12.75" hidden="false" customHeight="false" outlineLevel="0" collapsed="false">
      <c r="B104" s="92"/>
      <c r="C104" s="102" t="s">
        <v>23</v>
      </c>
      <c r="D104" s="99" t="s">
        <v>85</v>
      </c>
      <c r="E104" s="103" t="n">
        <f aca="false">$K$28/$E$102*E102</f>
        <v>35</v>
      </c>
      <c r="F104" s="101" t="n">
        <f aca="false">$K$28/$E$102*F102</f>
        <v>40.6943678234155</v>
      </c>
      <c r="G104" s="101" t="n">
        <f aca="false">$K$28/$E$102*G102</f>
        <v>46.388735646831</v>
      </c>
      <c r="H104" s="101" t="n">
        <f aca="false">$K$28/$E$102*H102</f>
        <v>52.0831034702466</v>
      </c>
      <c r="I104" s="101" t="n">
        <f aca="false">$K$28/$E$102*I102</f>
        <v>57.7774712936621</v>
      </c>
      <c r="J104" s="101" t="n">
        <f aca="false">$K$28/$E$102*J102</f>
        <v>63.4718391170776</v>
      </c>
      <c r="K104" s="101" t="n">
        <f aca="false">$K$28/$E$102*K102</f>
        <v>69.1662069404931</v>
      </c>
      <c r="L104" s="101" t="n">
        <f aca="false">$K$28/$E$102*L102</f>
        <v>74.8605747639086</v>
      </c>
      <c r="M104" s="101" t="n">
        <f aca="false">$K$28/$E$102*M102</f>
        <v>80.5549425873242</v>
      </c>
      <c r="N104" s="101" t="n">
        <f aca="false">$K$28/$E$102*N102</f>
        <v>86.2493104107397</v>
      </c>
      <c r="O104" s="101" t="n">
        <f aca="false">$K$28/$E$102*O102</f>
        <v>91.9436782341552</v>
      </c>
      <c r="P104" s="101" t="n">
        <f aca="false">$K$28/$E$102*P102</f>
        <v>97.6380460575707</v>
      </c>
      <c r="Q104" s="101" t="n">
        <f aca="false">$K$28/$E$102*Q102</f>
        <v>103.332413880986</v>
      </c>
      <c r="R104" s="101" t="n">
        <f aca="false">$K$28/$E$102*R102</f>
        <v>109.026781704402</v>
      </c>
      <c r="S104" s="101" t="n">
        <f aca="false">$K$28/$E$102*S102</f>
        <v>114.721149527817</v>
      </c>
      <c r="T104" s="101" t="n">
        <f aca="false">$K$28/$E$102*T102</f>
        <v>120.415517351233</v>
      </c>
      <c r="U104" s="101" t="n">
        <f aca="false">$K$28/$E$102*U102</f>
        <v>126.109885174648</v>
      </c>
      <c r="V104" s="101" t="n">
        <f aca="false">$K$28/$E$102*V102</f>
        <v>131.804252998064</v>
      </c>
      <c r="W104" s="101" t="n">
        <f aca="false">$K$28/$E$102*W102</f>
        <v>137.498620821479</v>
      </c>
      <c r="X104" s="45" t="n">
        <f aca="false">$K$28/$E$102*X102</f>
        <v>143.192988644895</v>
      </c>
    </row>
    <row r="105" customFormat="false" ht="15.75" hidden="false" customHeight="false" outlineLevel="0" collapsed="false">
      <c r="B105" s="92"/>
      <c r="C105" s="102"/>
      <c r="D105" s="99" t="s">
        <v>84</v>
      </c>
      <c r="E105" s="100" t="n">
        <f aca="false">E104/($K$26/3600)</f>
        <v>10.0838641367372</v>
      </c>
      <c r="F105" s="101" t="n">
        <f aca="false">F104/($K$26/3600)</f>
        <v>11.7244707503352</v>
      </c>
      <c r="G105" s="101" t="n">
        <f aca="false">G104/($K$26/3600)</f>
        <v>13.3650773639332</v>
      </c>
      <c r="H105" s="101" t="n">
        <f aca="false">H104/($K$26/3600)</f>
        <v>15.0056839775312</v>
      </c>
      <c r="I105" s="101" t="n">
        <f aca="false">I104/($K$26/3600)</f>
        <v>16.6462905911292</v>
      </c>
      <c r="J105" s="101" t="n">
        <f aca="false">J104/($K$26/3600)</f>
        <v>18.2868972047272</v>
      </c>
      <c r="K105" s="101" t="n">
        <f aca="false">K104/($K$26/3600)</f>
        <v>19.9275038183252</v>
      </c>
      <c r="L105" s="101" t="n">
        <f aca="false">L104/($K$26/3600)</f>
        <v>21.5681104319232</v>
      </c>
      <c r="M105" s="101" t="n">
        <f aca="false">M104/($K$26/3600)</f>
        <v>23.2087170455212</v>
      </c>
      <c r="N105" s="101" t="n">
        <f aca="false">N104/($K$26/3600)</f>
        <v>24.8493236591192</v>
      </c>
      <c r="O105" s="101" t="n">
        <f aca="false">O104/($K$26/3600)</f>
        <v>26.4899302727172</v>
      </c>
      <c r="P105" s="101" t="n">
        <f aca="false">P104/($K$26/3600)</f>
        <v>28.1305368863152</v>
      </c>
      <c r="Q105" s="101" t="n">
        <f aca="false">Q104/($K$26/3600)</f>
        <v>29.7711434999132</v>
      </c>
      <c r="R105" s="101" t="n">
        <f aca="false">R104/($K$26/3600)</f>
        <v>31.4117501135112</v>
      </c>
      <c r="S105" s="101" t="n">
        <f aca="false">S104/($K$26/3600)</f>
        <v>33.0523567271092</v>
      </c>
      <c r="T105" s="101" t="n">
        <f aca="false">T104/($K$26/3600)</f>
        <v>34.6929633407072</v>
      </c>
      <c r="U105" s="101" t="n">
        <f aca="false">U104/($K$26/3600)</f>
        <v>36.3335699543052</v>
      </c>
      <c r="V105" s="101" t="n">
        <f aca="false">V104/($K$26/3600)</f>
        <v>37.9741765679032</v>
      </c>
      <c r="W105" s="101" t="n">
        <f aca="false">W104/($K$26/3600)</f>
        <v>39.6147831815012</v>
      </c>
      <c r="X105" s="45" t="n">
        <f aca="false">X104/($K$26/3600)</f>
        <v>41.2553897950992</v>
      </c>
    </row>
    <row r="106" customFormat="false" ht="12.75" hidden="false" customHeight="false" outlineLevel="0" collapsed="false">
      <c r="B106" s="92"/>
      <c r="C106" s="102" t="s">
        <v>29</v>
      </c>
      <c r="D106" s="99" t="s">
        <v>85</v>
      </c>
      <c r="E106" s="103" t="n">
        <f aca="false">$K$32/$E$102*E102</f>
        <v>75</v>
      </c>
      <c r="F106" s="101" t="n">
        <f aca="false">$K$32/$E$102*F102</f>
        <v>87.2022167644618</v>
      </c>
      <c r="G106" s="101" t="n">
        <f aca="false">$K$32/$E$102*G102</f>
        <v>99.4044335289237</v>
      </c>
      <c r="H106" s="101" t="n">
        <f aca="false">$K$32/$E$102*H102</f>
        <v>111.606650293386</v>
      </c>
      <c r="I106" s="101" t="n">
        <f aca="false">$K$32/$E$102*I102</f>
        <v>123.808867057847</v>
      </c>
      <c r="J106" s="101" t="n">
        <f aca="false">$K$32/$E$102*J102</f>
        <v>136.011083822309</v>
      </c>
      <c r="K106" s="101" t="n">
        <f aca="false">$K$32/$E$102*K102</f>
        <v>148.213300586771</v>
      </c>
      <c r="L106" s="101" t="n">
        <f aca="false">$K$32/$E$102*L102</f>
        <v>160.415517351233</v>
      </c>
      <c r="M106" s="101" t="n">
        <f aca="false">$K$32/$E$102*M102</f>
        <v>172.617734115695</v>
      </c>
      <c r="N106" s="101" t="n">
        <f aca="false">$K$32/$E$102*N102</f>
        <v>184.819950880157</v>
      </c>
      <c r="O106" s="101" t="n">
        <f aca="false">$K$32/$E$102*O102</f>
        <v>197.022167644618</v>
      </c>
      <c r="P106" s="101" t="n">
        <f aca="false">$K$32/$E$102*P102</f>
        <v>209.22438440908</v>
      </c>
      <c r="Q106" s="101" t="n">
        <f aca="false">$K$32/$E$102*Q102</f>
        <v>221.426601173542</v>
      </c>
      <c r="R106" s="101" t="n">
        <f aca="false">$K$32/$E$102*R102</f>
        <v>233.628817938004</v>
      </c>
      <c r="S106" s="101" t="n">
        <f aca="false">$K$32/$E$102*S102</f>
        <v>245.831034702466</v>
      </c>
      <c r="T106" s="101" t="n">
        <f aca="false">$K$32/$E$102*T102</f>
        <v>258.033251466928</v>
      </c>
      <c r="U106" s="101" t="n">
        <f aca="false">$K$32/$E$102*U102</f>
        <v>270.235468231389</v>
      </c>
      <c r="V106" s="101" t="n">
        <f aca="false">$K$32/$E$102*V102</f>
        <v>282.437684995851</v>
      </c>
      <c r="W106" s="101" t="n">
        <f aca="false">$K$32/$E$102*W102</f>
        <v>294.639901760313</v>
      </c>
      <c r="X106" s="45" t="n">
        <f aca="false">$K$32/$E$102*X102</f>
        <v>306.842118524775</v>
      </c>
    </row>
    <row r="107" customFormat="false" ht="15.75" hidden="false" customHeight="false" outlineLevel="0" collapsed="false">
      <c r="B107" s="92"/>
      <c r="C107" s="102"/>
      <c r="D107" s="99" t="s">
        <v>84</v>
      </c>
      <c r="E107" s="100" t="n">
        <f aca="false">E106/($K$30/3600)</f>
        <v>10.7501194457716</v>
      </c>
      <c r="F107" s="101" t="n">
        <f aca="false">F106/($K$30/3600)</f>
        <v>12.4991232820538</v>
      </c>
      <c r="G107" s="101" t="n">
        <f aca="false">G106/($K$30/3600)</f>
        <v>14.2481271183359</v>
      </c>
      <c r="H107" s="101" t="n">
        <f aca="false">H106/($K$30/3600)</f>
        <v>15.9971309546181</v>
      </c>
      <c r="I107" s="101" t="n">
        <f aca="false">I106/($K$30/3600)</f>
        <v>17.7461347909002</v>
      </c>
      <c r="J107" s="101" t="n">
        <f aca="false">J106/($K$30/3600)</f>
        <v>19.4951386271824</v>
      </c>
      <c r="K107" s="101" t="n">
        <f aca="false">K106/($K$30/3600)</f>
        <v>21.2441424634646</v>
      </c>
      <c r="L107" s="101" t="n">
        <f aca="false">L106/($K$30/3600)</f>
        <v>22.9931462997467</v>
      </c>
      <c r="M107" s="101" t="n">
        <f aca="false">M106/($K$30/3600)</f>
        <v>24.7421501360289</v>
      </c>
      <c r="N107" s="101" t="n">
        <f aca="false">N106/($K$30/3600)</f>
        <v>26.491153972311</v>
      </c>
      <c r="O107" s="101" t="n">
        <f aca="false">O106/($K$30/3600)</f>
        <v>28.2401578085932</v>
      </c>
      <c r="P107" s="101" t="n">
        <f aca="false">P106/($K$30/3600)</f>
        <v>29.9891616448753</v>
      </c>
      <c r="Q107" s="101" t="n">
        <f aca="false">Q106/($K$30/3600)</f>
        <v>31.7381654811575</v>
      </c>
      <c r="R107" s="101" t="n">
        <f aca="false">R106/($K$30/3600)</f>
        <v>33.4871693174396</v>
      </c>
      <c r="S107" s="101" t="n">
        <f aca="false">S106/($K$30/3600)</f>
        <v>35.2361731537218</v>
      </c>
      <c r="T107" s="101" t="n">
        <f aca="false">T106/($K$30/3600)</f>
        <v>36.9851769900039</v>
      </c>
      <c r="U107" s="101" t="n">
        <f aca="false">U106/($K$30/3600)</f>
        <v>38.7341808262861</v>
      </c>
      <c r="V107" s="101" t="n">
        <f aca="false">V106/($K$30/3600)</f>
        <v>40.4831846625683</v>
      </c>
      <c r="W107" s="101" t="n">
        <f aca="false">W106/($K$30/3600)</f>
        <v>42.2321884988504</v>
      </c>
      <c r="X107" s="45" t="n">
        <f aca="false">X106/($K$30/3600)</f>
        <v>43.9811923351326</v>
      </c>
    </row>
    <row r="108" customFormat="false" ht="15.75" hidden="false" customHeight="false" outlineLevel="0" collapsed="false">
      <c r="B108" s="104" t="s">
        <v>86</v>
      </c>
      <c r="C108" s="105" t="s">
        <v>87</v>
      </c>
      <c r="D108" s="99" t="s">
        <v>84</v>
      </c>
      <c r="E108" s="106" t="n">
        <f aca="false">$K$37*((1-$K$96)*E102/$E$102+$K$96)</f>
        <v>37.52</v>
      </c>
      <c r="F108" s="107" t="n">
        <f aca="false">$K$37*((1-$K$96)*F102/$E$102+$K$96)</f>
        <v>42.0982717300261</v>
      </c>
      <c r="G108" s="107" t="n">
        <f aca="false">$K$37*((1-$K$96)*G102/$E$102+$K$96)</f>
        <v>46.6765434600522</v>
      </c>
      <c r="H108" s="107" t="n">
        <f aca="false">$K$37*((1-$K$96)*H102/$E$102+$K$96)</f>
        <v>51.2548151900783</v>
      </c>
      <c r="I108" s="107" t="n">
        <f aca="false">$K$37*((1-$K$96)*I102/$E$102+$K$96)</f>
        <v>55.8330869201043</v>
      </c>
      <c r="J108" s="107" t="n">
        <f aca="false">$K$37*((1-$K$96)*J102/$E$102+$K$96)</f>
        <v>60.4113586501304</v>
      </c>
      <c r="K108" s="108" t="n">
        <f aca="false">$K$37*((1-$K$96)*K102/$E$102+$K$96)</f>
        <v>64.9896303801565</v>
      </c>
      <c r="L108" s="108" t="n">
        <f aca="false">$K$37*((1-$K$96)*L102/$E$102+$K$96)</f>
        <v>69.5679021101826</v>
      </c>
      <c r="M108" s="108" t="n">
        <f aca="false">$K$37*((1-$K$96)*M102/$E$102+$K$96)</f>
        <v>74.1461738402087</v>
      </c>
      <c r="N108" s="108" t="n">
        <f aca="false">$K$37*((1-$K$96)*N102/$E$102+$K$96)</f>
        <v>78.7244455702347</v>
      </c>
      <c r="O108" s="108" t="n">
        <f aca="false">$K$37*((1-$K$96)*O102/$E$102+$K$96)</f>
        <v>83.3027173002608</v>
      </c>
      <c r="P108" s="108" t="n">
        <f aca="false">$K$37*((1-$K$96)*P102/$E$102+$K$96)</f>
        <v>87.8809890302869</v>
      </c>
      <c r="Q108" s="108" t="n">
        <f aca="false">$K$37*((1-$K$96)*Q102/$E$102+$K$96)</f>
        <v>92.4592607603129</v>
      </c>
      <c r="R108" s="108" t="n">
        <f aca="false">$K$37*((1-$K$96)*R102/$E$102+$K$96)</f>
        <v>97.037532490339</v>
      </c>
      <c r="S108" s="107" t="n">
        <f aca="false">$K$37*((1-$K$96)*S102/$E$102+$K$96)</f>
        <v>101.615804220365</v>
      </c>
      <c r="T108" s="107" t="n">
        <f aca="false">$K$37*((1-$K$96)*T102/$E$102+$K$96)</f>
        <v>106.194075950391</v>
      </c>
      <c r="U108" s="107" t="n">
        <f aca="false">$K$37*((1-$K$96)*U102/$E$102+$K$96)</f>
        <v>110.772347680417</v>
      </c>
      <c r="V108" s="107" t="n">
        <f aca="false">$K$37*((1-$K$96)*V102/$E$102+$K$96)</f>
        <v>115.350619410443</v>
      </c>
      <c r="W108" s="107" t="n">
        <f aca="false">$K$37*((1-$K$96)*W102/$E$102+$K$96)</f>
        <v>119.928891140469</v>
      </c>
      <c r="X108" s="109" t="n">
        <f aca="false">$K$37*((1-$K$96)*X102/$E$102+$K$96)</f>
        <v>124.507162870496</v>
      </c>
    </row>
    <row r="109" customFormat="false" ht="15.75" hidden="false" customHeight="false" outlineLevel="0" collapsed="false">
      <c r="B109" s="104"/>
      <c r="C109" s="105" t="s">
        <v>38</v>
      </c>
      <c r="D109" s="99" t="s">
        <v>84</v>
      </c>
      <c r="E109" s="106" t="n">
        <f aca="false">$K$39*((1-$K$96)*E102/$E$102+$K$96)</f>
        <v>25.7776250214814</v>
      </c>
      <c r="F109" s="107" t="n">
        <f aca="false">$K$39*((1-$K$96)*F102/$E$102+$K$96)</f>
        <v>28.9230667033327</v>
      </c>
      <c r="G109" s="107" t="n">
        <f aca="false">$K$39*((1-$K$96)*G102/$E$102+$K$96)</f>
        <v>32.068508385184</v>
      </c>
      <c r="H109" s="107" t="n">
        <f aca="false">$K$39*((1-$K$96)*H102/$E$102+$K$96)</f>
        <v>35.2139500670353</v>
      </c>
      <c r="I109" s="107" t="n">
        <f aca="false">$K$39*((1-$K$96)*I102/$E$102+$K$96)</f>
        <v>38.3593917488866</v>
      </c>
      <c r="J109" s="107" t="n">
        <f aca="false">$K$39*((1-$K$96)*J102/$E$102+$K$96)</f>
        <v>41.5048334307379</v>
      </c>
      <c r="K109" s="108" t="n">
        <f aca="false">$K$39*((1-$K$96)*K102/$E$102+$K$96)</f>
        <v>44.6502751125892</v>
      </c>
      <c r="L109" s="108" t="n">
        <f aca="false">$K$39*((1-$K$96)*L102/$E$102+$K$96)</f>
        <v>47.7957167944405</v>
      </c>
      <c r="M109" s="108" t="n">
        <f aca="false">$K$39*((1-$K$96)*M102/$E$102+$K$96)</f>
        <v>50.9411584762918</v>
      </c>
      <c r="N109" s="108" t="n">
        <f aca="false">$K$39*((1-$K$96)*N102/$E$102+$K$96)</f>
        <v>54.0866001581431</v>
      </c>
      <c r="O109" s="108" t="n">
        <f aca="false">$K$39*((1-$K$96)*O102/$E$102+$K$96)</f>
        <v>57.2320418399944</v>
      </c>
      <c r="P109" s="108" t="n">
        <f aca="false">$K$39*((1-$K$96)*P102/$E$102+$K$96)</f>
        <v>60.3774835218457</v>
      </c>
      <c r="Q109" s="108" t="n">
        <f aca="false">$K$39*((1-$K$96)*Q102/$E$102+$K$96)</f>
        <v>63.522925203697</v>
      </c>
      <c r="R109" s="108" t="n">
        <f aca="false">$K$39*((1-$K$96)*R102/$E$102+$K$96)</f>
        <v>66.6683668855483</v>
      </c>
      <c r="S109" s="107" t="n">
        <f aca="false">$K$39*((1-$K$96)*S102/$E$102+$K$96)</f>
        <v>69.8138085673997</v>
      </c>
      <c r="T109" s="107" t="n">
        <f aca="false">$K$39*((1-$K$96)*T102/$E$102+$K$96)</f>
        <v>72.9592502492509</v>
      </c>
      <c r="U109" s="107" t="n">
        <f aca="false">$K$39*((1-$K$96)*U102/$E$102+$K$96)</f>
        <v>76.1046919311023</v>
      </c>
      <c r="V109" s="107" t="n">
        <f aca="false">$K$39*((1-$K$96)*V102/$E$102+$K$96)</f>
        <v>79.2501336129536</v>
      </c>
      <c r="W109" s="107" t="n">
        <f aca="false">$K$39*((1-$K$96)*W102/$E$102+$K$96)</f>
        <v>82.3955752948049</v>
      </c>
      <c r="X109" s="109" t="n">
        <f aca="false">$K$39*((1-$K$96)*X102/$E$102+$K$96)</f>
        <v>85.5410169766562</v>
      </c>
    </row>
    <row r="110" customFormat="false" ht="15.75" hidden="false" customHeight="false" outlineLevel="0" collapsed="false">
      <c r="B110" s="110" t="s">
        <v>88</v>
      </c>
      <c r="C110" s="111" t="s">
        <v>89</v>
      </c>
      <c r="D110" s="99" t="s">
        <v>90</v>
      </c>
      <c r="E110" s="106" t="n">
        <f aca="false">$K$34*((1-$K$96)*E102/$E$102+$K$96)</f>
        <v>56.7</v>
      </c>
      <c r="F110" s="107" t="n">
        <f aca="false">$K$34*((1-$K$96)*F102/$E$102+$K$96)</f>
        <v>63.6186569054499</v>
      </c>
      <c r="G110" s="107" t="n">
        <f aca="false">$K$34*((1-$K$96)*G102/$E$102+$K$96)</f>
        <v>70.5373138108997</v>
      </c>
      <c r="H110" s="107" t="n">
        <f aca="false">$K$34*((1-$K$96)*H102/$E$102+$K$96)</f>
        <v>77.4559707163496</v>
      </c>
      <c r="I110" s="107" t="n">
        <f aca="false">$K$34*((1-$K$96)*I102/$E$102+$K$96)</f>
        <v>84.3746276217994</v>
      </c>
      <c r="J110" s="107" t="n">
        <f aca="false">$K$34*((1-$K$96)*J102/$E$102+$K$96)</f>
        <v>91.2932845272493</v>
      </c>
      <c r="K110" s="108" t="n">
        <f aca="false">$K$34*((1-$K$96)*K102/$E$102+$K$96)</f>
        <v>98.2119414326992</v>
      </c>
      <c r="L110" s="108" t="n">
        <f aca="false">$K$34*((1-$K$96)*L102/$E$102+$K$96)</f>
        <v>105.130598338149</v>
      </c>
      <c r="M110" s="108" t="n">
        <f aca="false">$K$34*((1-$K$96)*M102/$E$102+$K$96)</f>
        <v>112.049255243599</v>
      </c>
      <c r="N110" s="108" t="n">
        <f aca="false">$K$34*((1-$K$96)*N102/$E$102+$K$96)</f>
        <v>118.967912149049</v>
      </c>
      <c r="O110" s="108" t="n">
        <f aca="false">$K$34*((1-$K$96)*O102/$E$102+$K$96)</f>
        <v>125.886569054499</v>
      </c>
      <c r="P110" s="108" t="n">
        <f aca="false">$K$34*((1-$K$96)*P102/$E$102+$K$96)</f>
        <v>132.805225959948</v>
      </c>
      <c r="Q110" s="108" t="n">
        <f aca="false">$K$34*((1-$K$96)*Q102/$E$102+$K$96)</f>
        <v>139.723882865398</v>
      </c>
      <c r="R110" s="108" t="n">
        <f aca="false">$K$34*((1-$K$96)*R102/$E$102+$K$96)</f>
        <v>146.642539770848</v>
      </c>
      <c r="S110" s="107" t="n">
        <f aca="false">$K$34*((1-$K$96)*S102/$E$102+$K$96)</f>
        <v>153.561196676298</v>
      </c>
      <c r="T110" s="107" t="n">
        <f aca="false">$K$34*((1-$K$96)*T102/$E$102+$K$96)</f>
        <v>160.479853581748</v>
      </c>
      <c r="U110" s="107" t="n">
        <f aca="false">$K$34*((1-$K$96)*U102/$E$102+$K$96)</f>
        <v>167.398510487198</v>
      </c>
      <c r="V110" s="107" t="n">
        <f aca="false">$K$34*((1-$K$96)*V102/$E$102+$K$96)</f>
        <v>174.317167392648</v>
      </c>
      <c r="W110" s="107" t="n">
        <f aca="false">$K$34*((1-$K$96)*W102/$E$102+$K$96)</f>
        <v>181.235824298097</v>
      </c>
      <c r="X110" s="109" t="n">
        <f aca="false">$K$34*((1-$K$96)*X102/$E$102+$K$96)</f>
        <v>188.154481203547</v>
      </c>
    </row>
    <row r="111" customFormat="false" ht="16.5" hidden="false" customHeight="false" outlineLevel="0" collapsed="false">
      <c r="B111" s="110"/>
      <c r="C111" s="112" t="s">
        <v>91</v>
      </c>
      <c r="D111" s="113" t="s">
        <v>90</v>
      </c>
      <c r="E111" s="114" t="n">
        <f aca="false">$K$35*((1-$K$96)*E102/$E$102+$K$96)</f>
        <v>100</v>
      </c>
      <c r="F111" s="115" t="n">
        <f aca="false">$K$35*((1-$K$96)*F102/$E$102+$K$96)</f>
        <v>112.202216764462</v>
      </c>
      <c r="G111" s="115" t="n">
        <f aca="false">$K$35*((1-$K$96)*G102/$E$102+$K$96)</f>
        <v>124.404433528924</v>
      </c>
      <c r="H111" s="115" t="n">
        <f aca="false">$K$35*((1-$K$96)*H102/$E$102+$K$96)</f>
        <v>136.606650293386</v>
      </c>
      <c r="I111" s="115" t="n">
        <f aca="false">$K$35*((1-$K$96)*I102/$E$102+$K$96)</f>
        <v>148.808867057847</v>
      </c>
      <c r="J111" s="115" t="n">
        <f aca="false">$K$35*((1-$K$96)*J102/$E$102+$K$96)</f>
        <v>161.011083822309</v>
      </c>
      <c r="K111" s="116" t="n">
        <f aca="false">$K$35*((1-$K$96)*K102/$E$102+$K$96)</f>
        <v>173.213300586771</v>
      </c>
      <c r="L111" s="116" t="n">
        <f aca="false">$K$35*((1-$K$96)*L102/$E$102+$K$96)</f>
        <v>185.415517351233</v>
      </c>
      <c r="M111" s="116" t="n">
        <f aca="false">$K$35*((1-$K$96)*M102/$E$102+$K$96)</f>
        <v>197.617734115695</v>
      </c>
      <c r="N111" s="116" t="n">
        <f aca="false">$K$35*((1-$K$96)*N102/$E$102+$K$96)</f>
        <v>209.819950880156</v>
      </c>
      <c r="O111" s="116" t="n">
        <f aca="false">$K$35*((1-$K$96)*O102/$E$102+$K$96)</f>
        <v>222.022167644618</v>
      </c>
      <c r="P111" s="116" t="n">
        <f aca="false">$K$35*((1-$K$96)*P102/$E$102+$K$96)</f>
        <v>234.22438440908</v>
      </c>
      <c r="Q111" s="116" t="n">
        <f aca="false">$K$35*((1-$K$96)*Q102/$E$102+$K$96)</f>
        <v>246.426601173542</v>
      </c>
      <c r="R111" s="116" t="n">
        <f aca="false">$K$35*((1-$K$96)*R102/$E$102+$K$96)</f>
        <v>258.628817938004</v>
      </c>
      <c r="S111" s="115" t="n">
        <f aca="false">$K$35*((1-$K$96)*S102/$E$102+$K$96)</f>
        <v>270.831034702466</v>
      </c>
      <c r="T111" s="115" t="n">
        <f aca="false">$K$35*((1-$K$96)*T102/$E$102+$K$96)</f>
        <v>283.033251466928</v>
      </c>
      <c r="U111" s="115" t="n">
        <f aca="false">$K$35*((1-$K$96)*U102/$E$102+$K$96)</f>
        <v>295.235468231389</v>
      </c>
      <c r="V111" s="115" t="n">
        <f aca="false">$K$35*((1-$K$96)*V102/$E$102+$K$96)</f>
        <v>307.437684995851</v>
      </c>
      <c r="W111" s="115" t="n">
        <f aca="false">$K$35*((1-$K$96)*W102/$E$102+$K$96)</f>
        <v>319.639901760313</v>
      </c>
      <c r="X111" s="117" t="n">
        <f aca="false">$K$35*((1-$K$96)*X102/$E$102+$K$96)</f>
        <v>331.842118524775</v>
      </c>
    </row>
    <row r="112" customFormat="false" ht="12.75" hidden="false" customHeight="false" outlineLevel="0" collapsed="false">
      <c r="K112" s="3"/>
      <c r="L112" s="3"/>
      <c r="M112" s="3"/>
      <c r="N112" s="3"/>
      <c r="O112" s="3"/>
      <c r="P112" s="3"/>
      <c r="Q112" s="3"/>
      <c r="R112" s="3"/>
    </row>
    <row r="113" customFormat="false" ht="12.75" hidden="false" customHeight="false" outlineLevel="0" collapsed="false">
      <c r="K113" s="3"/>
      <c r="L113" s="3"/>
      <c r="M113" s="3"/>
      <c r="N113" s="3"/>
      <c r="O113" s="3"/>
      <c r="P113" s="3"/>
      <c r="Q113" s="3"/>
      <c r="R113" s="3"/>
    </row>
    <row r="114" customFormat="false" ht="12.75" hidden="false" customHeight="false" outlineLevel="0" collapsed="false">
      <c r="K114" s="3"/>
      <c r="L114" s="3"/>
      <c r="M114" s="3"/>
      <c r="N114" s="3"/>
      <c r="O114" s="3"/>
      <c r="P114" s="3"/>
      <c r="Q114" s="3"/>
      <c r="R114" s="3"/>
    </row>
    <row r="115" customFormat="false" ht="12.75" hidden="false" customHeight="false" outlineLevel="0" collapsed="false">
      <c r="K115" s="3"/>
      <c r="L115" s="3"/>
      <c r="M115" s="3"/>
      <c r="N115" s="3"/>
      <c r="O115" s="3"/>
      <c r="P115" s="3"/>
      <c r="Q115" s="3"/>
      <c r="R115" s="3"/>
    </row>
  </sheetData>
  <mergeCells count="27">
    <mergeCell ref="B10:G12"/>
    <mergeCell ref="B13:G15"/>
    <mergeCell ref="B22:E33"/>
    <mergeCell ref="F22:G25"/>
    <mergeCell ref="H22:H23"/>
    <mergeCell ref="H24:H25"/>
    <mergeCell ref="F26:G29"/>
    <mergeCell ref="H26:H27"/>
    <mergeCell ref="H28:H29"/>
    <mergeCell ref="F30:G33"/>
    <mergeCell ref="H30:H31"/>
    <mergeCell ref="H32:H33"/>
    <mergeCell ref="B34:E35"/>
    <mergeCell ref="F35:H35"/>
    <mergeCell ref="B36:E39"/>
    <mergeCell ref="F36:H37"/>
    <mergeCell ref="F38:H39"/>
    <mergeCell ref="B40:H40"/>
    <mergeCell ref="B44:J44"/>
    <mergeCell ref="B99:D101"/>
    <mergeCell ref="E99:X99"/>
    <mergeCell ref="B102:B107"/>
    <mergeCell ref="C102:C103"/>
    <mergeCell ref="C104:C105"/>
    <mergeCell ref="C106:C107"/>
    <mergeCell ref="B108:B109"/>
    <mergeCell ref="B110:B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:D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.56"/>
    <col collapsed="false" customWidth="true" hidden="false" outlineLevel="0" max="2" min="2" style="118" width="3.85"/>
    <col collapsed="false" customWidth="true" hidden="false" outlineLevel="0" max="3" min="3" style="118" width="4.99"/>
    <col collapsed="false" customWidth="true" hidden="false" outlineLevel="0" max="4" min="4" style="118" width="20.85"/>
    <col collapsed="false" customWidth="true" hidden="false" outlineLevel="0" max="5" min="5" style="118" width="6.13"/>
    <col collapsed="false" customWidth="true" hidden="false" outlineLevel="0" max="7" min="6" style="119" width="7.56"/>
    <col collapsed="false" customWidth="true" hidden="false" outlineLevel="0" max="8" min="8" style="119" width="8.56"/>
    <col collapsed="false" customWidth="true" hidden="false" outlineLevel="0" max="9" min="9" style="120" width="8.56"/>
    <col collapsed="false" customWidth="true" hidden="false" outlineLevel="0" max="10" min="10" style="120" width="7.56"/>
    <col collapsed="false" customWidth="true" hidden="false" outlineLevel="0" max="11" min="11" style="121" width="9.41"/>
    <col collapsed="false" customWidth="true" hidden="false" outlineLevel="0" max="13" min="12" style="119" width="7.56"/>
    <col collapsed="false" customWidth="true" hidden="false" outlineLevel="0" max="14" min="14" style="119" width="8.56"/>
    <col collapsed="false" customWidth="true" hidden="false" outlineLevel="0" max="16" min="15" style="120" width="7.56"/>
    <col collapsed="false" customWidth="true" hidden="false" outlineLevel="0" max="17" min="17" style="118" width="9.7"/>
    <col collapsed="false" customWidth="true" hidden="true" outlineLevel="0" max="18" min="18" style="122" width="9.7"/>
    <col collapsed="false" customWidth="true" hidden="true" outlineLevel="0" max="23" min="19" style="118" width="9.06"/>
    <col collapsed="false" customWidth="false" hidden="false" outlineLevel="0" max="33" min="24" style="118" width="9.14"/>
    <col collapsed="false" customWidth="true" hidden="false" outlineLevel="0" max="34" min="34" style="118" width="8.14"/>
    <col collapsed="false" customWidth="true" hidden="false" outlineLevel="0" max="35" min="35" style="118" width="6.56"/>
    <col collapsed="false" customWidth="false" hidden="false" outlineLevel="0" max="59" min="36" style="118" width="9.14"/>
    <col collapsed="false" customWidth="false" hidden="false" outlineLevel="0" max="61" min="60" style="122" width="9.14"/>
    <col collapsed="false" customWidth="false" hidden="false" outlineLevel="0" max="257" min="62" style="118" width="9.14"/>
  </cols>
  <sheetData>
    <row r="1" customFormat="false" ht="12.75" hidden="false" customHeight="false" outlineLevel="0" collapsed="false">
      <c r="A1" s="123" t="s">
        <v>9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4"/>
      <c r="R1" s="123"/>
    </row>
    <row r="2" customFormat="false" ht="12.75" hidden="false" customHeight="false" outlineLevel="0" collapsed="false">
      <c r="A2" s="123" t="s">
        <v>9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4"/>
      <c r="R2" s="123"/>
    </row>
    <row r="3" customFormat="false" ht="12.75" hidden="false" customHeight="false" outlineLevel="0" collapsed="false">
      <c r="J3" s="125"/>
    </row>
    <row r="4" customFormat="false" ht="13.5" hidden="false" customHeight="false" outlineLevel="0" collapsed="false">
      <c r="B4" s="126" t="s">
        <v>94</v>
      </c>
      <c r="C4" s="126"/>
      <c r="J4" s="125"/>
      <c r="R4" s="127" t="s">
        <v>95</v>
      </c>
      <c r="S4" s="127"/>
      <c r="V4" s="118" t="n">
        <v>0.8</v>
      </c>
    </row>
    <row r="5" customFormat="false" ht="14.25" hidden="false" customHeight="false" outlineLevel="0" collapsed="false">
      <c r="B5" s="128" t="s">
        <v>96</v>
      </c>
      <c r="C5" s="128"/>
      <c r="D5" s="128"/>
      <c r="E5" s="128"/>
      <c r="F5" s="128"/>
      <c r="G5" s="128"/>
      <c r="H5" s="128"/>
      <c r="I5" s="128"/>
      <c r="J5" s="128"/>
      <c r="K5" s="128"/>
      <c r="L5" s="129" t="n">
        <f aca="false">'Date de intrare'!K4</f>
        <v>-15</v>
      </c>
      <c r="S5" s="130"/>
    </row>
    <row r="6" customFormat="false" ht="14.25" hidden="false" customHeight="false" outlineLevel="0" collapsed="false">
      <c r="B6" s="131" t="s">
        <v>97</v>
      </c>
      <c r="C6" s="131"/>
      <c r="D6" s="131"/>
      <c r="E6" s="131"/>
      <c r="F6" s="131"/>
      <c r="G6" s="131"/>
      <c r="H6" s="131"/>
      <c r="I6" s="131"/>
      <c r="J6" s="131"/>
      <c r="K6" s="131"/>
      <c r="L6" s="132" t="n">
        <f aca="false">'Date de intrare'!K5</f>
        <v>174</v>
      </c>
    </row>
    <row r="7" customFormat="false" ht="14.25" hidden="false" customHeight="false" outlineLevel="0" collapsed="false">
      <c r="B7" s="131" t="s">
        <v>98</v>
      </c>
      <c r="C7" s="131"/>
      <c r="D7" s="131"/>
      <c r="E7" s="131"/>
      <c r="F7" s="131"/>
      <c r="G7" s="131"/>
      <c r="H7" s="131"/>
      <c r="I7" s="131"/>
      <c r="J7" s="131"/>
      <c r="K7" s="131"/>
      <c r="L7" s="133" t="n">
        <f aca="false">'Date de intrare'!K6</f>
        <v>2970</v>
      </c>
    </row>
    <row r="8" customFormat="false" ht="14.25" hidden="false" customHeight="false" outlineLevel="0" collapsed="false">
      <c r="B8" s="131" t="s">
        <v>99</v>
      </c>
      <c r="C8" s="131"/>
      <c r="D8" s="131"/>
      <c r="E8" s="131"/>
      <c r="F8" s="131"/>
      <c r="G8" s="131"/>
      <c r="H8" s="131"/>
      <c r="I8" s="131"/>
      <c r="J8" s="131"/>
      <c r="K8" s="131"/>
      <c r="L8" s="134" t="n">
        <f aca="false">20-L7/L6</f>
        <v>2.93103448275862</v>
      </c>
    </row>
    <row r="9" customFormat="false" ht="13.5" hidden="false" customHeight="false" outlineLevel="0" collapsed="false">
      <c r="B9" s="135" t="s">
        <v>5</v>
      </c>
      <c r="C9" s="135"/>
      <c r="D9" s="135"/>
      <c r="E9" s="135"/>
      <c r="F9" s="135"/>
      <c r="G9" s="135"/>
      <c r="H9" s="135"/>
      <c r="I9" s="135"/>
      <c r="J9" s="135"/>
      <c r="K9" s="135"/>
      <c r="L9" s="136" t="n">
        <f aca="false">'Date de intrare'!K7</f>
        <v>340</v>
      </c>
    </row>
    <row r="10" customFormat="false" ht="14.25" hidden="false" customHeight="false" outlineLevel="0" collapsed="false">
      <c r="B10" s="137" t="s">
        <v>100</v>
      </c>
      <c r="C10" s="122" t="s">
        <v>101</v>
      </c>
      <c r="D10" s="122"/>
      <c r="E10" s="122"/>
      <c r="F10" s="138"/>
      <c r="G10" s="138"/>
      <c r="H10" s="138"/>
      <c r="I10" s="122"/>
      <c r="J10" s="122"/>
      <c r="K10" s="139"/>
      <c r="L10" s="140"/>
    </row>
    <row r="11" customFormat="false" ht="12.75" hidden="false" customHeight="false" outlineLevel="0" collapsed="false">
      <c r="B11" s="122"/>
      <c r="C11" s="122"/>
      <c r="D11" s="122"/>
      <c r="E11" s="122"/>
      <c r="F11" s="138"/>
      <c r="G11" s="138"/>
      <c r="H11" s="138"/>
      <c r="I11" s="122"/>
      <c r="J11" s="122"/>
      <c r="K11" s="139"/>
      <c r="L11" s="140"/>
    </row>
    <row r="13" customFormat="false" ht="13.5" hidden="false" customHeight="false" outlineLevel="0" collapsed="false">
      <c r="B13" s="126" t="s">
        <v>102</v>
      </c>
      <c r="C13" s="126"/>
      <c r="Q13" s="122"/>
      <c r="BJ13" s="122"/>
      <c r="BK13" s="122"/>
    </row>
    <row r="14" s="120" customFormat="true" ht="12.75" hidden="false" customHeight="true" outlineLevel="0" collapsed="false">
      <c r="B14" s="141" t="s">
        <v>103</v>
      </c>
      <c r="C14" s="142" t="s">
        <v>104</v>
      </c>
      <c r="D14" s="142"/>
      <c r="E14" s="143" t="s">
        <v>105</v>
      </c>
      <c r="F14" s="144" t="s">
        <v>106</v>
      </c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5"/>
      <c r="BH14" s="145"/>
      <c r="BI14" s="145"/>
      <c r="BJ14" s="145"/>
      <c r="BK14" s="145"/>
    </row>
    <row r="15" s="120" customFormat="true" ht="12.75" hidden="false" customHeight="true" outlineLevel="0" collapsed="false">
      <c r="B15" s="141"/>
      <c r="C15" s="142"/>
      <c r="D15" s="142"/>
      <c r="E15" s="143"/>
      <c r="F15" s="146" t="s">
        <v>107</v>
      </c>
      <c r="G15" s="146"/>
      <c r="H15" s="146"/>
      <c r="I15" s="146"/>
      <c r="J15" s="146"/>
      <c r="K15" s="146"/>
      <c r="L15" s="147" t="s">
        <v>108</v>
      </c>
      <c r="M15" s="147"/>
      <c r="N15" s="147"/>
      <c r="O15" s="147"/>
      <c r="P15" s="147"/>
      <c r="Q15" s="147"/>
      <c r="R15" s="145"/>
      <c r="BH15" s="145"/>
      <c r="BI15" s="145"/>
      <c r="BJ15" s="145"/>
      <c r="BK15" s="145"/>
    </row>
    <row r="16" s="120" customFormat="true" ht="12.75" hidden="false" customHeight="false" outlineLevel="0" collapsed="false">
      <c r="B16" s="141"/>
      <c r="C16" s="142"/>
      <c r="D16" s="142"/>
      <c r="E16" s="143"/>
      <c r="F16" s="148" t="s">
        <v>109</v>
      </c>
      <c r="G16" s="148"/>
      <c r="H16" s="148"/>
      <c r="I16" s="149" t="s">
        <v>110</v>
      </c>
      <c r="J16" s="149"/>
      <c r="K16" s="149"/>
      <c r="L16" s="150" t="s">
        <v>109</v>
      </c>
      <c r="M16" s="150"/>
      <c r="N16" s="150"/>
      <c r="O16" s="147" t="s">
        <v>110</v>
      </c>
      <c r="P16" s="147"/>
      <c r="Q16" s="147"/>
      <c r="R16" s="145"/>
      <c r="BH16" s="145"/>
      <c r="BI16" s="145"/>
      <c r="BJ16" s="145"/>
      <c r="BK16" s="145"/>
    </row>
    <row r="17" s="120" customFormat="true" ht="15.75" hidden="false" customHeight="true" outlineLevel="0" collapsed="false">
      <c r="B17" s="141"/>
      <c r="C17" s="142"/>
      <c r="D17" s="142"/>
      <c r="E17" s="143"/>
      <c r="F17" s="151" t="s">
        <v>111</v>
      </c>
      <c r="G17" s="152" t="s">
        <v>112</v>
      </c>
      <c r="H17" s="152" t="s">
        <v>113</v>
      </c>
      <c r="I17" s="153" t="s">
        <v>111</v>
      </c>
      <c r="J17" s="153" t="s">
        <v>112</v>
      </c>
      <c r="K17" s="153" t="s">
        <v>113</v>
      </c>
      <c r="L17" s="150" t="s">
        <v>111</v>
      </c>
      <c r="M17" s="152" t="s">
        <v>112</v>
      </c>
      <c r="N17" s="152" t="s">
        <v>113</v>
      </c>
      <c r="O17" s="153" t="s">
        <v>111</v>
      </c>
      <c r="P17" s="153" t="s">
        <v>112</v>
      </c>
      <c r="Q17" s="154" t="s">
        <v>113</v>
      </c>
      <c r="R17" s="145"/>
      <c r="S17" s="145"/>
      <c r="T17" s="145"/>
      <c r="V17" s="145"/>
      <c r="W17" s="145"/>
      <c r="BH17" s="145"/>
      <c r="BI17" s="145"/>
      <c r="BJ17" s="145"/>
      <c r="BK17" s="145"/>
    </row>
    <row r="18" s="120" customFormat="true" ht="16.5" hidden="false" customHeight="false" outlineLevel="0" collapsed="false">
      <c r="B18" s="141"/>
      <c r="C18" s="142"/>
      <c r="D18" s="142"/>
      <c r="E18" s="143"/>
      <c r="F18" s="155" t="s">
        <v>114</v>
      </c>
      <c r="G18" s="155"/>
      <c r="H18" s="155"/>
      <c r="I18" s="156" t="s">
        <v>115</v>
      </c>
      <c r="J18" s="156"/>
      <c r="K18" s="156"/>
      <c r="L18" s="157" t="s">
        <v>114</v>
      </c>
      <c r="M18" s="157"/>
      <c r="N18" s="157"/>
      <c r="O18" s="158" t="s">
        <v>115</v>
      </c>
      <c r="P18" s="158"/>
      <c r="Q18" s="158"/>
      <c r="R18" s="145"/>
      <c r="S18" s="145"/>
      <c r="T18" s="145"/>
      <c r="V18" s="145"/>
      <c r="W18" s="145"/>
      <c r="BH18" s="145"/>
      <c r="BI18" s="145"/>
      <c r="BJ18" s="145"/>
      <c r="BK18" s="145"/>
    </row>
    <row r="19" s="159" customFormat="true" ht="14.25" hidden="false" customHeight="true" outlineLevel="0" collapsed="false">
      <c r="B19" s="160" t="s">
        <v>116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1"/>
      <c r="S19" s="162"/>
      <c r="T19" s="163"/>
      <c r="W19" s="164"/>
      <c r="BH19" s="164"/>
      <c r="BI19" s="164"/>
      <c r="BJ19" s="164"/>
      <c r="BK19" s="164"/>
    </row>
    <row r="20" customFormat="false" ht="14.25" hidden="false" customHeight="true" outlineLevel="0" collapsed="false">
      <c r="B20" s="165" t="n">
        <v>1</v>
      </c>
      <c r="C20" s="166" t="str">
        <f aca="false">'[2]anexa4.1.2(zona1)'!B8</f>
        <v>PT1</v>
      </c>
      <c r="D20" s="166"/>
      <c r="E20" s="167" t="s">
        <v>117</v>
      </c>
      <c r="F20" s="168" t="n">
        <f aca="false">'[2]anexa4.1.2(zona1)'!F8</f>
        <v>9.447389133</v>
      </c>
      <c r="G20" s="169" t="n">
        <f aca="false">'[2]anexa4.1.2(zona1)'!J8</f>
        <v>1.21923625438368</v>
      </c>
      <c r="H20" s="169" t="n">
        <f aca="false">F20+G20</f>
        <v>10.6666253873837</v>
      </c>
      <c r="I20" s="170" t="n">
        <f aca="false">F20*24/(20-$L$5)*$L$7</f>
        <v>19240.282782864</v>
      </c>
      <c r="J20" s="171" t="n">
        <f aca="false">G20*24*$L$9</f>
        <v>9948.96783577083</v>
      </c>
      <c r="K20" s="171" t="n">
        <f aca="false">I20+J20</f>
        <v>29189.2506186348</v>
      </c>
      <c r="L20" s="169" t="n">
        <f aca="false">IF(E20="urb.",F20*$V$4,F20)</f>
        <v>7.5579113064</v>
      </c>
      <c r="M20" s="169" t="n">
        <f aca="false">G20</f>
        <v>1.21923625438368</v>
      </c>
      <c r="N20" s="169" t="n">
        <f aca="false">L20+M20</f>
        <v>8.77714756078368</v>
      </c>
      <c r="O20" s="170" t="n">
        <f aca="false">L20*24/(20-$L$5)*$L$7</f>
        <v>15392.2262262912</v>
      </c>
      <c r="P20" s="171" t="n">
        <f aca="false">M20*24*$L$9</f>
        <v>9948.96783577083</v>
      </c>
      <c r="Q20" s="172" t="n">
        <f aca="false">O20+P20</f>
        <v>25341.194062062</v>
      </c>
      <c r="R20" s="173"/>
      <c r="S20" s="122"/>
      <c r="T20" s="122"/>
      <c r="V20" s="122"/>
      <c r="W20" s="122"/>
      <c r="BJ20" s="122"/>
      <c r="BK20" s="122"/>
    </row>
    <row r="21" customFormat="false" ht="14.25" hidden="false" customHeight="true" outlineLevel="0" collapsed="false">
      <c r="B21" s="174" t="n">
        <v>2</v>
      </c>
      <c r="C21" s="175" t="str">
        <f aca="false">'[2]anexa4.1.2(zona1)'!B9</f>
        <v>PT2</v>
      </c>
      <c r="D21" s="175"/>
      <c r="E21" s="176" t="s">
        <v>117</v>
      </c>
      <c r="F21" s="177" t="n">
        <f aca="false">'[2]anexa4.1.2(zona1)'!F9</f>
        <v>12.41913283</v>
      </c>
      <c r="G21" s="178" t="n">
        <f aca="false">'[2]anexa4.1.2(zona1)'!J9</f>
        <v>1.6027557223669</v>
      </c>
      <c r="H21" s="178" t="n">
        <f aca="false">F21+G21</f>
        <v>14.0218885523669</v>
      </c>
      <c r="I21" s="179" t="n">
        <f aca="false">F21*24/(20-$L$5)*$L$7</f>
        <v>25292.4510892114</v>
      </c>
      <c r="J21" s="180" t="n">
        <f aca="false">G21*24*$L$9</f>
        <v>13078.4866945139</v>
      </c>
      <c r="K21" s="180" t="n">
        <f aca="false">I21+J21</f>
        <v>38370.9377837253</v>
      </c>
      <c r="L21" s="178" t="n">
        <f aca="false">IF(E21="urb.",F21*$V$4,F21)</f>
        <v>9.93530626400001</v>
      </c>
      <c r="M21" s="178" t="n">
        <f aca="false">G21</f>
        <v>1.6027557223669</v>
      </c>
      <c r="N21" s="178" t="n">
        <f aca="false">L21+M21</f>
        <v>11.5380619863669</v>
      </c>
      <c r="O21" s="179" t="n">
        <f aca="false">L21*24/(20-$L$5)*$L$7</f>
        <v>20233.9608713692</v>
      </c>
      <c r="P21" s="180" t="n">
        <f aca="false">M21*24*$L$9</f>
        <v>13078.4866945139</v>
      </c>
      <c r="Q21" s="181" t="n">
        <f aca="false">O21+P21</f>
        <v>33312.447565883</v>
      </c>
      <c r="R21" s="173"/>
      <c r="S21" s="122"/>
      <c r="V21" s="122"/>
      <c r="W21" s="122"/>
      <c r="BJ21" s="122"/>
      <c r="BK21" s="122"/>
    </row>
    <row r="22" customFormat="false" ht="12.75" hidden="false" customHeight="false" outlineLevel="0" collapsed="false">
      <c r="B22" s="174" t="n">
        <v>3</v>
      </c>
      <c r="C22" s="175" t="str">
        <f aca="false">'[2]anexa4.1.2(zona1)'!B10</f>
        <v>PT3</v>
      </c>
      <c r="D22" s="175"/>
      <c r="E22" s="176" t="s">
        <v>117</v>
      </c>
      <c r="F22" s="177" t="n">
        <f aca="false">'[2]anexa4.1.2(zona1)'!F10</f>
        <v>9.989228834</v>
      </c>
      <c r="G22" s="178" t="n">
        <f aca="false">'[2]anexa4.1.2(zona1)'!J10</f>
        <v>1.28916357485532</v>
      </c>
      <c r="H22" s="178" t="n">
        <f aca="false">F22+G22</f>
        <v>11.2783924088553</v>
      </c>
      <c r="I22" s="179" t="n">
        <f aca="false">F22*24/(20-$L$5)*$L$7</f>
        <v>20343.7780367863</v>
      </c>
      <c r="J22" s="180" t="n">
        <f aca="false">G22*24*$L$9</f>
        <v>10519.5747708194</v>
      </c>
      <c r="K22" s="180" t="n">
        <f aca="false">I22+J22</f>
        <v>30863.3528076057</v>
      </c>
      <c r="L22" s="178" t="n">
        <f aca="false">IF(E22="urb.",F22*$V$4,F22)</f>
        <v>7.9913830672</v>
      </c>
      <c r="M22" s="178" t="n">
        <f aca="false">G22</f>
        <v>1.28916357485532</v>
      </c>
      <c r="N22" s="178" t="n">
        <f aca="false">L22+M22</f>
        <v>9.28054664205533</v>
      </c>
      <c r="O22" s="179" t="n">
        <f aca="false">L22*24/(20-$L$5)*$L$7</f>
        <v>16275.022429429</v>
      </c>
      <c r="P22" s="180" t="n">
        <f aca="false">M22*24*$L$9</f>
        <v>10519.5747708194</v>
      </c>
      <c r="Q22" s="181" t="n">
        <f aca="false">O22+P22</f>
        <v>26794.5972002485</v>
      </c>
      <c r="R22" s="173"/>
      <c r="BJ22" s="122"/>
      <c r="BK22" s="122"/>
    </row>
    <row r="23" customFormat="false" ht="12.75" hidden="false" customHeight="false" outlineLevel="0" collapsed="false">
      <c r="B23" s="174" t="n">
        <v>4</v>
      </c>
      <c r="C23" s="175" t="str">
        <f aca="false">'[2]anexa4.1.2(zona1)'!B11</f>
        <v>PT4</v>
      </c>
      <c r="D23" s="175"/>
      <c r="E23" s="176" t="s">
        <v>117</v>
      </c>
      <c r="F23" s="177" t="n">
        <f aca="false">'[2]anexa4.1.2(zona1)'!F11</f>
        <v>5.318131065</v>
      </c>
      <c r="G23" s="178" t="n">
        <f aca="false">'[2]anexa4.1.2(zona1)'!J11</f>
        <v>0.686333346571181</v>
      </c>
      <c r="H23" s="178" t="n">
        <f aca="false">F23+G23</f>
        <v>6.00446441157118</v>
      </c>
      <c r="I23" s="179" t="n">
        <f aca="false">F23*24/(20-$L$5)*$L$7</f>
        <v>10830.7537803771</v>
      </c>
      <c r="J23" s="180" t="n">
        <f aca="false">G23*24*$L$9</f>
        <v>5600.48010802084</v>
      </c>
      <c r="K23" s="180" t="n">
        <f aca="false">I23+J23</f>
        <v>16431.233888398</v>
      </c>
      <c r="L23" s="178" t="n">
        <f aca="false">IF(E23="urb.",F23*$V$4,F23)</f>
        <v>4.254504852</v>
      </c>
      <c r="M23" s="178" t="n">
        <f aca="false">G23</f>
        <v>0.686333346571181</v>
      </c>
      <c r="N23" s="178" t="n">
        <f aca="false">L23+M23</f>
        <v>4.94083819857118</v>
      </c>
      <c r="O23" s="179" t="n">
        <f aca="false">L23*24/(20-$L$5)*$L$7</f>
        <v>8664.60302430171</v>
      </c>
      <c r="P23" s="180" t="n">
        <f aca="false">M23*24*$L$9</f>
        <v>5600.48010802084</v>
      </c>
      <c r="Q23" s="181" t="n">
        <f aca="false">O23+P23</f>
        <v>14265.0831323226</v>
      </c>
      <c r="R23" s="173"/>
      <c r="BJ23" s="122"/>
      <c r="BK23" s="122"/>
    </row>
    <row r="24" customFormat="false" ht="12.75" hidden="false" customHeight="false" outlineLevel="0" collapsed="false">
      <c r="B24" s="174" t="n">
        <v>5</v>
      </c>
      <c r="C24" s="175" t="str">
        <f aca="false">'[2]anexa4.1.2(zona1)'!B12</f>
        <v>PT5</v>
      </c>
      <c r="D24" s="175"/>
      <c r="E24" s="176" t="s">
        <v>117</v>
      </c>
      <c r="F24" s="177" t="n">
        <f aca="false">'[2]anexa4.1.2(zona1)'!F12</f>
        <v>6.495801871</v>
      </c>
      <c r="G24" s="178" t="n">
        <f aca="false">'[2]anexa4.1.2(zona1)'!J12</f>
        <v>0.749637203964121</v>
      </c>
      <c r="H24" s="178" t="n">
        <f aca="false">F24+G24</f>
        <v>7.24543907496412</v>
      </c>
      <c r="I24" s="179" t="n">
        <f aca="false">F24*24/(20-$L$5)*$L$7</f>
        <v>13229.1644961394</v>
      </c>
      <c r="J24" s="180" t="n">
        <f aca="false">G24*24*$L$9</f>
        <v>6117.03958434722</v>
      </c>
      <c r="K24" s="180" t="n">
        <f aca="false">I24+J24</f>
        <v>19346.2040804867</v>
      </c>
      <c r="L24" s="178" t="n">
        <f aca="false">IF(E24="urb.",F24*$V$4,F24)</f>
        <v>5.1966414968</v>
      </c>
      <c r="M24" s="178" t="n">
        <f aca="false">G24</f>
        <v>0.749637203964121</v>
      </c>
      <c r="N24" s="178" t="n">
        <f aca="false">L24+M24</f>
        <v>5.94627870076412</v>
      </c>
      <c r="O24" s="179" t="n">
        <f aca="false">L24*24/(20-$L$5)*$L$7</f>
        <v>10583.3315969115</v>
      </c>
      <c r="P24" s="180" t="n">
        <f aca="false">M24*24*$L$9</f>
        <v>6117.03958434722</v>
      </c>
      <c r="Q24" s="181" t="n">
        <f aca="false">O24+P24</f>
        <v>16700.3711812588</v>
      </c>
      <c r="R24" s="173"/>
      <c r="BJ24" s="122"/>
      <c r="BK24" s="122"/>
    </row>
    <row r="25" customFormat="false" ht="12.75" hidden="false" customHeight="false" outlineLevel="0" collapsed="false">
      <c r="B25" s="174" t="n">
        <v>6</v>
      </c>
      <c r="C25" s="175" t="str">
        <f aca="false">'[2]anexa4.1.2(zona1)'!B13</f>
        <v>PT6</v>
      </c>
      <c r="D25" s="175"/>
      <c r="E25" s="176" t="s">
        <v>117</v>
      </c>
      <c r="F25" s="177" t="n">
        <f aca="false">'[2]anexa4.1.2(zona1)'!F13</f>
        <v>3.461800836</v>
      </c>
      <c r="G25" s="178" t="n">
        <f aca="false">'[2]anexa4.1.2(zona1)'!J13</f>
        <v>0.416931132595486</v>
      </c>
      <c r="H25" s="178" t="n">
        <f aca="false">F25+G25</f>
        <v>3.87873196859549</v>
      </c>
      <c r="I25" s="179" t="n">
        <f aca="false">F25*24/(20-$L$5)*$L$7</f>
        <v>7050.20467400228</v>
      </c>
      <c r="J25" s="180" t="n">
        <f aca="false">G25*24*$L$9</f>
        <v>3402.15804197917</v>
      </c>
      <c r="K25" s="180" t="n">
        <f aca="false">I25+J25</f>
        <v>10452.3627159815</v>
      </c>
      <c r="L25" s="178" t="n">
        <f aca="false">IF(E25="urb.",F25*$V$4,F25)</f>
        <v>2.7694406688</v>
      </c>
      <c r="M25" s="178" t="n">
        <f aca="false">G25</f>
        <v>0.416931132595486</v>
      </c>
      <c r="N25" s="178" t="n">
        <f aca="false">L25+M25</f>
        <v>3.18637180139549</v>
      </c>
      <c r="O25" s="179" t="n">
        <f aca="false">L25*24/(20-$L$5)*$L$7</f>
        <v>5640.16373920183</v>
      </c>
      <c r="P25" s="180" t="n">
        <f aca="false">M25*24*$L$9</f>
        <v>3402.15804197917</v>
      </c>
      <c r="Q25" s="181" t="n">
        <f aca="false">O25+P25</f>
        <v>9042.321781181</v>
      </c>
      <c r="R25" s="173"/>
      <c r="BJ25" s="122"/>
      <c r="BK25" s="122"/>
    </row>
    <row r="26" customFormat="false" ht="12.75" hidden="false" customHeight="false" outlineLevel="0" collapsed="false">
      <c r="B26" s="174" t="n">
        <v>7</v>
      </c>
      <c r="C26" s="175" t="str">
        <f aca="false">'[2]anexa4.1.2(zona1)'!B14</f>
        <v>PT7</v>
      </c>
      <c r="D26" s="175"/>
      <c r="E26" s="176" t="s">
        <v>117</v>
      </c>
      <c r="F26" s="177" t="n">
        <f aca="false">'[2]anexa4.1.2(zona1)'!F14</f>
        <v>4.580292912</v>
      </c>
      <c r="G26" s="178" t="n">
        <f aca="false">'[2]anexa4.1.2(zona1)'!J14</f>
        <v>0.591111374305556</v>
      </c>
      <c r="H26" s="178" t="n">
        <f aca="false">F26+G26</f>
        <v>5.17140428630556</v>
      </c>
      <c r="I26" s="179" t="n">
        <f aca="false">F26*24/(20-$L$5)*$L$7</f>
        <v>9328.09367906743</v>
      </c>
      <c r="J26" s="180" t="n">
        <f aca="false">G26*24*$L$9</f>
        <v>4823.46881433333</v>
      </c>
      <c r="K26" s="180" t="n">
        <f aca="false">I26+J26</f>
        <v>14151.5624934008</v>
      </c>
      <c r="L26" s="178" t="n">
        <f aca="false">IF(E26="urb.",F26*$V$4,F26)</f>
        <v>3.6642343296</v>
      </c>
      <c r="M26" s="178" t="n">
        <f aca="false">G26</f>
        <v>0.591111374305556</v>
      </c>
      <c r="N26" s="178" t="n">
        <f aca="false">L26+M26</f>
        <v>4.25534570390556</v>
      </c>
      <c r="O26" s="179" t="n">
        <f aca="false">L26*24/(20-$L$5)*$L$7</f>
        <v>7462.47494325395</v>
      </c>
      <c r="P26" s="180" t="n">
        <f aca="false">M26*24*$L$9</f>
        <v>4823.46881433333</v>
      </c>
      <c r="Q26" s="181" t="n">
        <f aca="false">O26+P26</f>
        <v>12285.9437575873</v>
      </c>
      <c r="R26" s="173"/>
      <c r="BJ26" s="122"/>
      <c r="BK26" s="122"/>
    </row>
    <row r="27" customFormat="false" ht="12.75" hidden="false" customHeight="false" outlineLevel="0" collapsed="false">
      <c r="B27" s="174" t="n">
        <v>8</v>
      </c>
      <c r="C27" s="175" t="str">
        <f aca="false">'[2]anexa4.1.2(zona1)'!B15</f>
        <v>PT7A</v>
      </c>
      <c r="D27" s="175"/>
      <c r="E27" s="176" t="s">
        <v>117</v>
      </c>
      <c r="F27" s="177" t="n">
        <f aca="false">'[2]anexa4.1.2(zona1)'!F15</f>
        <v>1.422795582</v>
      </c>
      <c r="G27" s="178" t="n">
        <f aca="false">'[2]anexa4.1.2(zona1)'!J15</f>
        <v>0.183619403385417</v>
      </c>
      <c r="H27" s="178" t="n">
        <f aca="false">F27+G27</f>
        <v>1.60641498538542</v>
      </c>
      <c r="I27" s="179" t="n">
        <f aca="false">F27*24/(20-$L$5)*$L$7</f>
        <v>2897.62483099886</v>
      </c>
      <c r="J27" s="180" t="n">
        <f aca="false">G27*24*$L$9</f>
        <v>1498.334331625</v>
      </c>
      <c r="K27" s="180" t="n">
        <f aca="false">I27+J27</f>
        <v>4395.95916262386</v>
      </c>
      <c r="L27" s="178" t="n">
        <f aca="false">IF(E27="urb.",F27*$V$4,F27)</f>
        <v>1.1382364656</v>
      </c>
      <c r="M27" s="178" t="n">
        <f aca="false">G27</f>
        <v>0.183619403385417</v>
      </c>
      <c r="N27" s="178" t="n">
        <f aca="false">L27+M27</f>
        <v>1.32185586898542</v>
      </c>
      <c r="O27" s="179" t="n">
        <f aca="false">L27*24/(20-$L$5)*$L$7</f>
        <v>2318.09986479909</v>
      </c>
      <c r="P27" s="180" t="n">
        <f aca="false">M27*24*$L$9</f>
        <v>1498.334331625</v>
      </c>
      <c r="Q27" s="181" t="n">
        <f aca="false">O27+P27</f>
        <v>3816.43419642409</v>
      </c>
      <c r="R27" s="173"/>
      <c r="BJ27" s="122"/>
      <c r="BK27" s="122"/>
    </row>
    <row r="28" customFormat="false" ht="12.75" hidden="false" customHeight="false" outlineLevel="0" collapsed="false">
      <c r="B28" s="174" t="n">
        <v>9</v>
      </c>
      <c r="C28" s="175" t="str">
        <f aca="false">'[2]anexa4.1.2(zona1)'!B16</f>
        <v>PT8</v>
      </c>
      <c r="D28" s="175"/>
      <c r="E28" s="176" t="s">
        <v>117</v>
      </c>
      <c r="F28" s="177" t="n">
        <f aca="false">'[2]anexa4.1.2(zona1)'!F16</f>
        <v>2.007533996</v>
      </c>
      <c r="G28" s="178" t="n">
        <f aca="false">'[2]anexa4.1.2(zona1)'!J16</f>
        <v>0.259083032928241</v>
      </c>
      <c r="H28" s="178" t="n">
        <f aca="false">F28+G28</f>
        <v>2.26661702892824</v>
      </c>
      <c r="I28" s="179" t="n">
        <f aca="false">F28*24/(20-$L$5)*$L$7</f>
        <v>4088.48637813943</v>
      </c>
      <c r="J28" s="180" t="n">
        <f aca="false">G28*24*$L$9</f>
        <v>2114.11754869445</v>
      </c>
      <c r="K28" s="180" t="n">
        <f aca="false">I28+J28</f>
        <v>6202.60392683387</v>
      </c>
      <c r="L28" s="178" t="n">
        <f aca="false">IF(E28="urb.",F28*$V$4,F28)</f>
        <v>1.6060271968</v>
      </c>
      <c r="M28" s="178" t="n">
        <f aca="false">G28</f>
        <v>0.259083032928241</v>
      </c>
      <c r="N28" s="178" t="n">
        <f aca="false">L28+M28</f>
        <v>1.86511022972824</v>
      </c>
      <c r="O28" s="179" t="n">
        <f aca="false">L28*24/(20-$L$5)*$L$7</f>
        <v>3270.78910251154</v>
      </c>
      <c r="P28" s="180" t="n">
        <f aca="false">M28*24*$L$9</f>
        <v>2114.11754869445</v>
      </c>
      <c r="Q28" s="181" t="n">
        <f aca="false">O28+P28</f>
        <v>5384.90665120599</v>
      </c>
      <c r="R28" s="173"/>
      <c r="BJ28" s="122"/>
      <c r="BK28" s="122"/>
    </row>
    <row r="29" customFormat="false" ht="12.75" hidden="false" customHeight="false" outlineLevel="0" collapsed="false">
      <c r="B29" s="174" t="n">
        <v>10</v>
      </c>
      <c r="C29" s="175" t="str">
        <f aca="false">'[2]anexa4.1.2(zona1)'!B17</f>
        <v>PT9</v>
      </c>
      <c r="D29" s="175"/>
      <c r="E29" s="176" t="s">
        <v>117</v>
      </c>
      <c r="F29" s="177" t="n">
        <f aca="false">'[2]anexa4.1.2(zona1)'!F17</f>
        <v>3.979767246</v>
      </c>
      <c r="G29" s="178" t="n">
        <f aca="false">'[2]anexa4.1.2(zona1)'!J17</f>
        <v>0.508909812543403</v>
      </c>
      <c r="H29" s="178" t="n">
        <f aca="false">F29+G29</f>
        <v>4.4886770585434</v>
      </c>
      <c r="I29" s="179" t="n">
        <f aca="false">F29*24/(20-$L$5)*$L$7</f>
        <v>8105.080265568</v>
      </c>
      <c r="J29" s="180" t="n">
        <f aca="false">G29*24*$L$9</f>
        <v>4152.70407035417</v>
      </c>
      <c r="K29" s="180" t="n">
        <f aca="false">I29+J29</f>
        <v>12257.7843359222</v>
      </c>
      <c r="L29" s="178" t="n">
        <f aca="false">IF(E29="urb.",F29*$V$4,F29)</f>
        <v>3.1838137968</v>
      </c>
      <c r="M29" s="178" t="n">
        <f aca="false">G29</f>
        <v>0.508909812543403</v>
      </c>
      <c r="N29" s="178" t="n">
        <f aca="false">L29+M29</f>
        <v>3.6927236093434</v>
      </c>
      <c r="O29" s="179" t="n">
        <f aca="false">L29*24/(20-$L$5)*$L$7</f>
        <v>6484.0642124544</v>
      </c>
      <c r="P29" s="180" t="n">
        <f aca="false">M29*24*$L$9</f>
        <v>4152.70407035417</v>
      </c>
      <c r="Q29" s="181" t="n">
        <f aca="false">O29+P29</f>
        <v>10636.7682828086</v>
      </c>
      <c r="R29" s="173"/>
      <c r="BJ29" s="122"/>
      <c r="BK29" s="122"/>
    </row>
    <row r="30" customFormat="false" ht="12.75" hidden="false" customHeight="false" outlineLevel="0" collapsed="false">
      <c r="B30" s="174" t="n">
        <v>11</v>
      </c>
      <c r="C30" s="175" t="str">
        <f aca="false">'[2]anexa4.1.2(zona1)'!B18</f>
        <v>PT11</v>
      </c>
      <c r="D30" s="175"/>
      <c r="E30" s="176" t="s">
        <v>117</v>
      </c>
      <c r="F30" s="177" t="n">
        <f aca="false">'[2]anexa4.1.2(zona1)'!F18</f>
        <v>4.483542024</v>
      </c>
      <c r="G30" s="178" t="n">
        <f aca="false">'[2]anexa4.1.2(zona1)'!J18</f>
        <v>0.566429041565394</v>
      </c>
      <c r="H30" s="178" t="n">
        <f aca="false">F30+G30</f>
        <v>5.04997106556539</v>
      </c>
      <c r="I30" s="179" t="n">
        <f aca="false">F30*24/(20-$L$5)*$L$7</f>
        <v>9131.05358487771</v>
      </c>
      <c r="J30" s="180" t="n">
        <f aca="false">G30*24*$L$9</f>
        <v>4622.06097917361</v>
      </c>
      <c r="K30" s="180" t="n">
        <f aca="false">I30+J30</f>
        <v>13753.1145640513</v>
      </c>
      <c r="L30" s="178" t="n">
        <f aca="false">IF(E30="urb.",F30*$V$4,F30)</f>
        <v>3.5868336192</v>
      </c>
      <c r="M30" s="178" t="n">
        <f aca="false">G30</f>
        <v>0.566429041565394</v>
      </c>
      <c r="N30" s="178" t="n">
        <f aca="false">L30+M30</f>
        <v>4.15326266076539</v>
      </c>
      <c r="O30" s="179" t="n">
        <f aca="false">L30*24/(20-$L$5)*$L$7</f>
        <v>7304.84286790217</v>
      </c>
      <c r="P30" s="180" t="n">
        <f aca="false">M30*24*$L$9</f>
        <v>4622.06097917361</v>
      </c>
      <c r="Q30" s="181" t="n">
        <f aca="false">O30+P30</f>
        <v>11926.9038470758</v>
      </c>
      <c r="R30" s="173"/>
      <c r="BJ30" s="122"/>
      <c r="BK30" s="122"/>
    </row>
    <row r="31" customFormat="false" ht="12.75" hidden="false" customHeight="false" outlineLevel="0" collapsed="false">
      <c r="B31" s="174" t="n">
        <v>12</v>
      </c>
      <c r="C31" s="175" t="str">
        <f aca="false">'[2]anexa4.1.2(zona1)'!B19</f>
        <v>PT12</v>
      </c>
      <c r="D31" s="175"/>
      <c r="E31" s="176" t="s">
        <v>117</v>
      </c>
      <c r="F31" s="177" t="n">
        <f aca="false">'[2]anexa4.1.2(zona1)'!F19</f>
        <v>0.934291826</v>
      </c>
      <c r="G31" s="178" t="n">
        <f aca="false">'[2]anexa4.1.2(zona1)'!J19</f>
        <v>0.118387134649884</v>
      </c>
      <c r="H31" s="178" t="n">
        <f aca="false">F31+G31</f>
        <v>1.05267896064988</v>
      </c>
      <c r="I31" s="179" t="n">
        <f aca="false">F31*24/(20-$L$5)*$L$7</f>
        <v>1902.75203877943</v>
      </c>
      <c r="J31" s="180" t="n">
        <f aca="false">G31*24*$L$9</f>
        <v>966.039018743056</v>
      </c>
      <c r="K31" s="180" t="n">
        <f aca="false">I31+J31</f>
        <v>2868.79105752249</v>
      </c>
      <c r="L31" s="178" t="n">
        <f aca="false">IF(E31="urb.",F31*$V$4,F31)</f>
        <v>0.7474334608</v>
      </c>
      <c r="M31" s="178" t="n">
        <f aca="false">G31</f>
        <v>0.118387134649884</v>
      </c>
      <c r="N31" s="178" t="n">
        <f aca="false">L31+M31</f>
        <v>0.865820595449884</v>
      </c>
      <c r="O31" s="179" t="n">
        <f aca="false">L31*24/(20-$L$5)*$L$7</f>
        <v>1522.20163102354</v>
      </c>
      <c r="P31" s="180" t="n">
        <f aca="false">M31*24*$L$9</f>
        <v>966.039018743056</v>
      </c>
      <c r="Q31" s="181" t="n">
        <f aca="false">O31+P31</f>
        <v>2488.2406497666</v>
      </c>
      <c r="R31" s="173"/>
      <c r="BJ31" s="122"/>
      <c r="BK31" s="122"/>
    </row>
    <row r="32" customFormat="false" ht="12.75" hidden="false" customHeight="false" outlineLevel="0" collapsed="false">
      <c r="B32" s="174" t="n">
        <v>13</v>
      </c>
      <c r="C32" s="175" t="str">
        <f aca="false">'[2]anexa4.1.2(zona1)'!B20</f>
        <v>PT ETA</v>
      </c>
      <c r="D32" s="175"/>
      <c r="E32" s="176" t="s">
        <v>118</v>
      </c>
      <c r="F32" s="177" t="n">
        <f aca="false">'[2]anexa4.1.2(zona1)'!F20</f>
        <v>2.55</v>
      </c>
      <c r="G32" s="178" t="n">
        <f aca="false">'[2]anexa4.1.2(zona1)'!J20</f>
        <v>0.23</v>
      </c>
      <c r="H32" s="178" t="n">
        <f aca="false">F32+G32</f>
        <v>2.78</v>
      </c>
      <c r="I32" s="179" t="n">
        <f aca="false">F32*24/(20-$L$5)*$L$7</f>
        <v>5193.25714285714</v>
      </c>
      <c r="J32" s="180" t="n">
        <f aca="false">G32*24*$L$9</f>
        <v>1876.8</v>
      </c>
      <c r="K32" s="180" t="n">
        <f aca="false">I32+J32</f>
        <v>7070.05714285714</v>
      </c>
      <c r="L32" s="178" t="n">
        <f aca="false">IF(E32="urb.",F32*$V$4,F32)</f>
        <v>2.55</v>
      </c>
      <c r="M32" s="178" t="n">
        <f aca="false">G32</f>
        <v>0.23</v>
      </c>
      <c r="N32" s="178" t="n">
        <f aca="false">L32+M32</f>
        <v>2.78</v>
      </c>
      <c r="O32" s="179" t="n">
        <f aca="false">L32*24/(20-$L$5)*$L$7</f>
        <v>5193.25714285714</v>
      </c>
      <c r="P32" s="180" t="n">
        <f aca="false">M32*24*$L$9</f>
        <v>1876.8</v>
      </c>
      <c r="Q32" s="181" t="n">
        <f aca="false">O32+P32</f>
        <v>7070.05714285714</v>
      </c>
      <c r="R32" s="173"/>
      <c r="BJ32" s="122"/>
      <c r="BK32" s="122"/>
    </row>
    <row r="33" customFormat="false" ht="12.75" hidden="false" customHeight="false" outlineLevel="0" collapsed="false">
      <c r="B33" s="174" t="n">
        <v>14</v>
      </c>
      <c r="C33" s="175" t="str">
        <f aca="false">'[2]anexa4.1.2(zona1)'!B21</f>
        <v>PT Albaresor</v>
      </c>
      <c r="D33" s="175"/>
      <c r="E33" s="176" t="s">
        <v>118</v>
      </c>
      <c r="F33" s="177" t="n">
        <f aca="false">'[2]anexa4.1.2(zona1)'!F21</f>
        <v>0.25</v>
      </c>
      <c r="G33" s="178" t="n">
        <f aca="false">'[2]anexa4.1.2(zona1)'!J21</f>
        <v>0.15</v>
      </c>
      <c r="H33" s="178" t="n">
        <f aca="false">F33+G33</f>
        <v>0.4</v>
      </c>
      <c r="I33" s="179" t="n">
        <f aca="false">F33*24/(20-$L$5)*$L$7</f>
        <v>509.142857142857</v>
      </c>
      <c r="J33" s="180" t="n">
        <f aca="false">G33*24*$L$9</f>
        <v>1224</v>
      </c>
      <c r="K33" s="180" t="n">
        <f aca="false">I33+J33</f>
        <v>1733.14285714286</v>
      </c>
      <c r="L33" s="178" t="n">
        <f aca="false">IF(E33="urb.",F33*$V$4,F33)</f>
        <v>0.25</v>
      </c>
      <c r="M33" s="178" t="n">
        <f aca="false">G33</f>
        <v>0.15</v>
      </c>
      <c r="N33" s="178" t="n">
        <f aca="false">L33+M33</f>
        <v>0.4</v>
      </c>
      <c r="O33" s="179" t="n">
        <f aca="false">L33*24/(20-$L$5)*$L$7</f>
        <v>509.142857142857</v>
      </c>
      <c r="P33" s="180" t="n">
        <f aca="false">M33*24*$L$9</f>
        <v>1224</v>
      </c>
      <c r="Q33" s="181" t="n">
        <f aca="false">O33+P33</f>
        <v>1733.14285714286</v>
      </c>
      <c r="R33" s="173"/>
      <c r="BJ33" s="122"/>
      <c r="BK33" s="122"/>
    </row>
    <row r="34" customFormat="false" ht="12.75" hidden="false" customHeight="false" outlineLevel="0" collapsed="false">
      <c r="B34" s="174" t="n">
        <v>15</v>
      </c>
      <c r="C34" s="175" t="str">
        <f aca="false">'[2]anexa4.1.2(zona1)'!B22</f>
        <v>PT IAS Troianu</v>
      </c>
      <c r="D34" s="175"/>
      <c r="E34" s="176" t="s">
        <v>118</v>
      </c>
      <c r="F34" s="177" t="n">
        <f aca="false">'[2]anexa4.1.2(zona1)'!F22</f>
        <v>0.3</v>
      </c>
      <c r="G34" s="178" t="n">
        <f aca="false">'[2]anexa4.1.2(zona1)'!J22</f>
        <v>0.125</v>
      </c>
      <c r="H34" s="178" t="n">
        <f aca="false">F34+G34</f>
        <v>0.425</v>
      </c>
      <c r="I34" s="179" t="n">
        <f aca="false">F34*24/(20-$L$5)*$L$7</f>
        <v>610.971428571429</v>
      </c>
      <c r="J34" s="180" t="n">
        <f aca="false">G34*24*$L$9</f>
        <v>1020</v>
      </c>
      <c r="K34" s="180" t="n">
        <f aca="false">I34+J34</f>
        <v>1630.97142857143</v>
      </c>
      <c r="L34" s="178" t="n">
        <f aca="false">IF(E34="urb.",F34*$V$4,F34)</f>
        <v>0.3</v>
      </c>
      <c r="M34" s="178" t="n">
        <f aca="false">G34</f>
        <v>0.125</v>
      </c>
      <c r="N34" s="178" t="n">
        <f aca="false">L34+M34</f>
        <v>0.425</v>
      </c>
      <c r="O34" s="179" t="n">
        <f aca="false">L34*24/(20-$L$5)*$L$7</f>
        <v>610.971428571429</v>
      </c>
      <c r="P34" s="180" t="n">
        <f aca="false">M34*24*$L$9</f>
        <v>1020</v>
      </c>
      <c r="Q34" s="181" t="n">
        <f aca="false">O34+P34</f>
        <v>1630.97142857143</v>
      </c>
      <c r="R34" s="173"/>
      <c r="BJ34" s="122"/>
      <c r="BK34" s="122"/>
    </row>
    <row r="35" customFormat="false" ht="12.75" hidden="false" customHeight="false" outlineLevel="0" collapsed="false">
      <c r="B35" s="174" t="n">
        <v>16</v>
      </c>
      <c r="C35" s="175" t="str">
        <f aca="false">'[2]anexa4.1.2(zona1)'!B23</f>
        <v>PT Edion SRL</v>
      </c>
      <c r="D35" s="175"/>
      <c r="E35" s="176" t="s">
        <v>118</v>
      </c>
      <c r="F35" s="177" t="n">
        <f aca="false">'[2]anexa4.1.2(zona1)'!F23</f>
        <v>0.3</v>
      </c>
      <c r="G35" s="178" t="n">
        <f aca="false">'[2]anexa4.1.2(zona1)'!J23</f>
        <v>0</v>
      </c>
      <c r="H35" s="178" t="n">
        <f aca="false">F35+G35</f>
        <v>0.3</v>
      </c>
      <c r="I35" s="179" t="n">
        <f aca="false">F35*24/(20-$L$5)*$L$7</f>
        <v>610.971428571429</v>
      </c>
      <c r="J35" s="180" t="n">
        <f aca="false">G35*24*$L$9</f>
        <v>0</v>
      </c>
      <c r="K35" s="180" t="n">
        <f aca="false">I35+J35</f>
        <v>610.971428571429</v>
      </c>
      <c r="L35" s="178" t="n">
        <f aca="false">IF(E35="urb.",F35*$V$4,F35)</f>
        <v>0.3</v>
      </c>
      <c r="M35" s="178" t="n">
        <f aca="false">G35</f>
        <v>0</v>
      </c>
      <c r="N35" s="178" t="n">
        <f aca="false">L35+M35</f>
        <v>0.3</v>
      </c>
      <c r="O35" s="179" t="n">
        <f aca="false">L35*24/(20-$L$5)*$L$7</f>
        <v>610.971428571429</v>
      </c>
      <c r="P35" s="180" t="n">
        <f aca="false">M35*24*$L$9</f>
        <v>0</v>
      </c>
      <c r="Q35" s="181" t="n">
        <f aca="false">O35+P35</f>
        <v>610.971428571429</v>
      </c>
      <c r="R35" s="173"/>
      <c r="BJ35" s="122"/>
      <c r="BK35" s="122"/>
    </row>
    <row r="36" customFormat="false" ht="12.75" hidden="false" customHeight="false" outlineLevel="0" collapsed="false">
      <c r="B36" s="174" t="n">
        <v>17</v>
      </c>
      <c r="C36" s="175" t="str">
        <f aca="false">'[2]anexa4.1.2(zona1)'!B24</f>
        <v>PT Gara Raureni</v>
      </c>
      <c r="D36" s="175"/>
      <c r="E36" s="176" t="s">
        <v>118</v>
      </c>
      <c r="F36" s="177" t="n">
        <f aca="false">'[2]anexa4.1.2(zona1)'!F24</f>
        <v>0.1</v>
      </c>
      <c r="G36" s="178" t="n">
        <f aca="false">'[2]anexa4.1.2(zona1)'!J24</f>
        <v>0</v>
      </c>
      <c r="H36" s="178" t="n">
        <f aca="false">F36+G36</f>
        <v>0.1</v>
      </c>
      <c r="I36" s="179" t="n">
        <f aca="false">F36*24/(20-$L$5)*$L$7</f>
        <v>203.657142857143</v>
      </c>
      <c r="J36" s="180" t="n">
        <f aca="false">G36*24*$L$9</f>
        <v>0</v>
      </c>
      <c r="K36" s="180" t="n">
        <f aca="false">I36+J36</f>
        <v>203.657142857143</v>
      </c>
      <c r="L36" s="178" t="n">
        <f aca="false">IF(E36="urb.",F36*$V$4,F36)</f>
        <v>0.1</v>
      </c>
      <c r="M36" s="178" t="n">
        <f aca="false">G36</f>
        <v>0</v>
      </c>
      <c r="N36" s="178" t="n">
        <f aca="false">L36+M36</f>
        <v>0.1</v>
      </c>
      <c r="O36" s="179" t="n">
        <f aca="false">L36*24/(20-$L$5)*$L$7</f>
        <v>203.657142857143</v>
      </c>
      <c r="P36" s="180" t="n">
        <f aca="false">M36*24*$L$9</f>
        <v>0</v>
      </c>
      <c r="Q36" s="181" t="n">
        <f aca="false">O36+P36</f>
        <v>203.657142857143</v>
      </c>
      <c r="R36" s="173"/>
      <c r="BJ36" s="122"/>
      <c r="BK36" s="122"/>
    </row>
    <row r="37" customFormat="false" ht="12.75" hidden="false" customHeight="false" outlineLevel="0" collapsed="false">
      <c r="B37" s="174" t="n">
        <v>18</v>
      </c>
      <c r="C37" s="175" t="str">
        <f aca="false">'[2]anexa4.1.2(zona1)'!B25</f>
        <v>PT Supca 2001</v>
      </c>
      <c r="D37" s="175"/>
      <c r="E37" s="176" t="s">
        <v>118</v>
      </c>
      <c r="F37" s="177" t="n">
        <f aca="false">'[2]anexa4.1.2(zona1)'!F25</f>
        <v>0.25</v>
      </c>
      <c r="G37" s="178" t="n">
        <f aca="false">'[2]anexa4.1.2(zona1)'!J25</f>
        <v>0.16</v>
      </c>
      <c r="H37" s="178" t="n">
        <f aca="false">F37+G37</f>
        <v>0.41</v>
      </c>
      <c r="I37" s="179" t="n">
        <f aca="false">F37*24/(20-$L$5)*$L$7</f>
        <v>509.142857142857</v>
      </c>
      <c r="J37" s="180" t="n">
        <f aca="false">G37*24*$L$9</f>
        <v>1305.6</v>
      </c>
      <c r="K37" s="180" t="n">
        <f aca="false">I37+J37</f>
        <v>1814.74285714286</v>
      </c>
      <c r="L37" s="178" t="n">
        <f aca="false">IF(E37="urb.",F37*$V$4,F37)</f>
        <v>0.25</v>
      </c>
      <c r="M37" s="178" t="n">
        <f aca="false">G37</f>
        <v>0.16</v>
      </c>
      <c r="N37" s="178" t="n">
        <f aca="false">L37+M37</f>
        <v>0.41</v>
      </c>
      <c r="O37" s="179" t="n">
        <f aca="false">L37*24/(20-$L$5)*$L$7</f>
        <v>509.142857142857</v>
      </c>
      <c r="P37" s="180" t="n">
        <f aca="false">M37*24*$L$9</f>
        <v>1305.6</v>
      </c>
      <c r="Q37" s="181" t="n">
        <f aca="false">O37+P37</f>
        <v>1814.74285714286</v>
      </c>
      <c r="R37" s="173"/>
      <c r="BJ37" s="122"/>
      <c r="BK37" s="122"/>
    </row>
    <row r="38" customFormat="false" ht="12.75" hidden="false" customHeight="false" outlineLevel="0" collapsed="false">
      <c r="B38" s="174" t="n">
        <v>19</v>
      </c>
      <c r="C38" s="175" t="str">
        <f aca="false">'[2]anexa4.1.2(zona1)'!B26</f>
        <v>PT IMSAT SA</v>
      </c>
      <c r="D38" s="175"/>
      <c r="E38" s="176" t="s">
        <v>118</v>
      </c>
      <c r="F38" s="177" t="n">
        <f aca="false">'[2]anexa4.1.2(zona1)'!F26</f>
        <v>0.33</v>
      </c>
      <c r="G38" s="178" t="n">
        <f aca="false">'[2]anexa4.1.2(zona1)'!J26</f>
        <v>0</v>
      </c>
      <c r="H38" s="178" t="n">
        <f aca="false">F38+G38</f>
        <v>0.33</v>
      </c>
      <c r="I38" s="179" t="n">
        <f aca="false">F38*24/(20-$L$5)*$L$7</f>
        <v>672.068571428571</v>
      </c>
      <c r="J38" s="180" t="n">
        <f aca="false">G38*24*$L$9</f>
        <v>0</v>
      </c>
      <c r="K38" s="180" t="n">
        <f aca="false">I38+J38</f>
        <v>672.068571428571</v>
      </c>
      <c r="L38" s="178" t="n">
        <f aca="false">IF(E38="urb.",F38*$V$4,F38)</f>
        <v>0.33</v>
      </c>
      <c r="M38" s="178" t="n">
        <f aca="false">G38</f>
        <v>0</v>
      </c>
      <c r="N38" s="178" t="n">
        <f aca="false">L38+M38</f>
        <v>0.33</v>
      </c>
      <c r="O38" s="179" t="n">
        <f aca="false">L38*24/(20-$L$5)*$L$7</f>
        <v>672.068571428571</v>
      </c>
      <c r="P38" s="180" t="n">
        <f aca="false">M38*24*$L$9</f>
        <v>0</v>
      </c>
      <c r="Q38" s="181" t="n">
        <f aca="false">O38+P38</f>
        <v>672.068571428571</v>
      </c>
      <c r="R38" s="173"/>
      <c r="BJ38" s="122"/>
      <c r="BK38" s="122"/>
    </row>
    <row r="39" customFormat="false" ht="12.75" hidden="false" customHeight="false" outlineLevel="0" collapsed="false">
      <c r="B39" s="174" t="n">
        <v>20</v>
      </c>
      <c r="C39" s="175" t="str">
        <f aca="false">'[2]anexa4.1.2(zona1)'!B27</f>
        <v>Case zona Meteor</v>
      </c>
      <c r="D39" s="175"/>
      <c r="E39" s="176" t="s">
        <v>117</v>
      </c>
      <c r="F39" s="177" t="n">
        <f aca="false">'[2]anexa4.1.2(zona1)'!F27</f>
        <v>0.45</v>
      </c>
      <c r="G39" s="178" t="n">
        <f aca="false">'[2]anexa4.1.2(zona1)'!J27</f>
        <v>0.2</v>
      </c>
      <c r="H39" s="178" t="n">
        <f aca="false">F39+G39</f>
        <v>0.65</v>
      </c>
      <c r="I39" s="179" t="n">
        <f aca="false">F39*24/(20-$L$5)*$L$7</f>
        <v>916.457142857143</v>
      </c>
      <c r="J39" s="180" t="n">
        <f aca="false">G39*24*$L$9</f>
        <v>1632</v>
      </c>
      <c r="K39" s="180" t="n">
        <f aca="false">I39+J39</f>
        <v>2548.45714285714</v>
      </c>
      <c r="L39" s="178" t="n">
        <f aca="false">IF(E39="urb.",F39*$V$4,F39)</f>
        <v>0.36</v>
      </c>
      <c r="M39" s="178" t="n">
        <f aca="false">G39</f>
        <v>0.2</v>
      </c>
      <c r="N39" s="178" t="n">
        <f aca="false">L39+M39</f>
        <v>0.56</v>
      </c>
      <c r="O39" s="179" t="n">
        <f aca="false">L39*24/(20-$L$5)*$L$7</f>
        <v>733.165714285714</v>
      </c>
      <c r="P39" s="180" t="n">
        <f aca="false">M39*24*$L$9</f>
        <v>1632</v>
      </c>
      <c r="Q39" s="181" t="n">
        <f aca="false">O39+P39</f>
        <v>2365.16571428572</v>
      </c>
      <c r="R39" s="173"/>
      <c r="BJ39" s="122"/>
      <c r="BK39" s="122"/>
    </row>
    <row r="40" customFormat="false" ht="12.75" hidden="false" customHeight="false" outlineLevel="0" collapsed="false">
      <c r="B40" s="174" t="n">
        <v>21</v>
      </c>
      <c r="C40" s="175" t="str">
        <f aca="false">'[2]anexa4.1.2(zona1)'!B28</f>
        <v>Casa Berbece</v>
      </c>
      <c r="D40" s="175"/>
      <c r="E40" s="176" t="s">
        <v>117</v>
      </c>
      <c r="F40" s="177" t="n">
        <f aca="false">'[2]anexa4.1.2(zona1)'!F28</f>
        <v>0.03</v>
      </c>
      <c r="G40" s="178" t="n">
        <f aca="false">'[2]anexa4.1.2(zona1)'!J28</f>
        <v>0</v>
      </c>
      <c r="H40" s="178" t="n">
        <f aca="false">F40+G40</f>
        <v>0.03</v>
      </c>
      <c r="I40" s="179" t="n">
        <f aca="false">F40*24/(20-$L$5)*$L$7</f>
        <v>61.0971428571429</v>
      </c>
      <c r="J40" s="180" t="n">
        <f aca="false">G40*24*$L$9</f>
        <v>0</v>
      </c>
      <c r="K40" s="180" t="n">
        <f aca="false">I40+J40</f>
        <v>61.0971428571429</v>
      </c>
      <c r="L40" s="178" t="n">
        <f aca="false">IF(E40="urb.",F40*$V$4,F40)</f>
        <v>0.024</v>
      </c>
      <c r="M40" s="178" t="n">
        <f aca="false">G40</f>
        <v>0</v>
      </c>
      <c r="N40" s="178" t="n">
        <f aca="false">L40+M40</f>
        <v>0.024</v>
      </c>
      <c r="O40" s="179" t="n">
        <f aca="false">L40*24/(20-$L$5)*$L$7</f>
        <v>48.8777142857143</v>
      </c>
      <c r="P40" s="180" t="n">
        <f aca="false">M40*24*$L$9</f>
        <v>0</v>
      </c>
      <c r="Q40" s="181" t="n">
        <f aca="false">O40+P40</f>
        <v>48.8777142857143</v>
      </c>
      <c r="R40" s="173"/>
      <c r="BJ40" s="122"/>
      <c r="BK40" s="122"/>
    </row>
    <row r="41" customFormat="false" ht="12.75" hidden="false" customHeight="false" outlineLevel="0" collapsed="false">
      <c r="B41" s="174" t="n">
        <v>22</v>
      </c>
      <c r="C41" s="175" t="str">
        <f aca="false">'[2]anexa4.1.2(zona1)'!B29</f>
        <v>Casa Sodolescu</v>
      </c>
      <c r="D41" s="175"/>
      <c r="E41" s="176" t="s">
        <v>117</v>
      </c>
      <c r="F41" s="177" t="n">
        <f aca="false">'[2]anexa4.1.2(zona1)'!F29</f>
        <v>0.05</v>
      </c>
      <c r="G41" s="178" t="n">
        <f aca="false">'[2]anexa4.1.2(zona1)'!J29</f>
        <v>0</v>
      </c>
      <c r="H41" s="178" t="n">
        <f aca="false">F41+G41</f>
        <v>0.05</v>
      </c>
      <c r="I41" s="179" t="n">
        <f aca="false">F41*24/(20-$L$5)*$L$7</f>
        <v>101.828571428571</v>
      </c>
      <c r="J41" s="180" t="n">
        <f aca="false">G41*24*$L$9</f>
        <v>0</v>
      </c>
      <c r="K41" s="180" t="n">
        <f aca="false">I41+J41</f>
        <v>101.828571428571</v>
      </c>
      <c r="L41" s="178" t="n">
        <f aca="false">IF(E41="urb.",F41*$V$4,F41)</f>
        <v>0.04</v>
      </c>
      <c r="M41" s="178" t="n">
        <f aca="false">G41</f>
        <v>0</v>
      </c>
      <c r="N41" s="178" t="n">
        <f aca="false">L41+M41</f>
        <v>0.04</v>
      </c>
      <c r="O41" s="179" t="n">
        <f aca="false">L41*24/(20-$L$5)*$L$7</f>
        <v>81.4628571428572</v>
      </c>
      <c r="P41" s="180" t="n">
        <f aca="false">M41*24*$L$9</f>
        <v>0</v>
      </c>
      <c r="Q41" s="181" t="n">
        <f aca="false">O41+P41</f>
        <v>81.4628571428572</v>
      </c>
      <c r="R41" s="173"/>
      <c r="BJ41" s="122"/>
      <c r="BK41" s="122"/>
    </row>
    <row r="42" customFormat="false" ht="12.75" hidden="false" customHeight="false" outlineLevel="0" collapsed="false">
      <c r="B42" s="174" t="n">
        <v>23</v>
      </c>
      <c r="C42" s="175" t="str">
        <f aca="false">'[2]anexa4.1.2(zona1)'!B30</f>
        <v>Casa Ungureanu</v>
      </c>
      <c r="D42" s="175"/>
      <c r="E42" s="176" t="s">
        <v>117</v>
      </c>
      <c r="F42" s="177" t="n">
        <f aca="false">'[2]anexa4.1.2(zona1)'!F30</f>
        <v>0.06</v>
      </c>
      <c r="G42" s="178" t="n">
        <f aca="false">'[2]anexa4.1.2(zona1)'!J30</f>
        <v>0</v>
      </c>
      <c r="H42" s="178" t="n">
        <f aca="false">F42+G42</f>
        <v>0.06</v>
      </c>
      <c r="I42" s="179" t="n">
        <f aca="false">F42*24/(20-$L$5)*$L$7</f>
        <v>122.194285714286</v>
      </c>
      <c r="J42" s="180" t="n">
        <f aca="false">G42*24*$L$9</f>
        <v>0</v>
      </c>
      <c r="K42" s="180" t="n">
        <f aca="false">I42+J42</f>
        <v>122.194285714286</v>
      </c>
      <c r="L42" s="178" t="n">
        <f aca="false">IF(E42="urb.",F42*$V$4,F42)</f>
        <v>0.048</v>
      </c>
      <c r="M42" s="178" t="n">
        <f aca="false">G42</f>
        <v>0</v>
      </c>
      <c r="N42" s="178" t="n">
        <f aca="false">L42+M42</f>
        <v>0.048</v>
      </c>
      <c r="O42" s="179" t="n">
        <f aca="false">L42*24/(20-$L$5)*$L$7</f>
        <v>97.7554285714286</v>
      </c>
      <c r="P42" s="180" t="n">
        <f aca="false">M42*24*$L$9</f>
        <v>0</v>
      </c>
      <c r="Q42" s="181" t="n">
        <f aca="false">O42+P42</f>
        <v>97.7554285714286</v>
      </c>
      <c r="R42" s="173"/>
      <c r="BJ42" s="122"/>
      <c r="BK42" s="122"/>
    </row>
    <row r="43" customFormat="false" ht="12.75" hidden="false" customHeight="false" outlineLevel="0" collapsed="false">
      <c r="B43" s="174" t="n">
        <v>24</v>
      </c>
      <c r="C43" s="175" t="str">
        <f aca="false">'[2]anexa4.1.2(zona1)'!B31</f>
        <v>Casa Doctor</v>
      </c>
      <c r="D43" s="175"/>
      <c r="E43" s="176" t="s">
        <v>117</v>
      </c>
      <c r="F43" s="177" t="n">
        <f aca="false">'[2]anexa4.1.2(zona1)'!F31</f>
        <v>0.03</v>
      </c>
      <c r="G43" s="178" t="n">
        <f aca="false">'[2]anexa4.1.2(zona1)'!J31</f>
        <v>0</v>
      </c>
      <c r="H43" s="178" t="n">
        <f aca="false">F43+G43</f>
        <v>0.03</v>
      </c>
      <c r="I43" s="179" t="n">
        <f aca="false">F43*24/(20-$L$5)*$L$7</f>
        <v>61.0971428571429</v>
      </c>
      <c r="J43" s="180" t="n">
        <f aca="false">G43*24*$L$9</f>
        <v>0</v>
      </c>
      <c r="K43" s="180" t="n">
        <f aca="false">I43+J43</f>
        <v>61.0971428571429</v>
      </c>
      <c r="L43" s="178" t="n">
        <f aca="false">IF(E43="urb.",F43*$V$4,F43)</f>
        <v>0.024</v>
      </c>
      <c r="M43" s="178" t="n">
        <f aca="false">G43</f>
        <v>0</v>
      </c>
      <c r="N43" s="178" t="n">
        <f aca="false">L43+M43</f>
        <v>0.024</v>
      </c>
      <c r="O43" s="179" t="n">
        <f aca="false">L43*24/(20-$L$5)*$L$7</f>
        <v>48.8777142857143</v>
      </c>
      <c r="P43" s="180" t="n">
        <f aca="false">M43*24*$L$9</f>
        <v>0</v>
      </c>
      <c r="Q43" s="181" t="n">
        <f aca="false">O43+P43</f>
        <v>48.8777142857143</v>
      </c>
      <c r="R43" s="173"/>
      <c r="BJ43" s="122"/>
      <c r="BK43" s="122"/>
    </row>
    <row r="44" customFormat="false" ht="12.75" hidden="false" customHeight="false" outlineLevel="0" collapsed="false">
      <c r="B44" s="174" t="n">
        <v>25</v>
      </c>
      <c r="C44" s="175" t="str">
        <f aca="false">'[2]anexa4.1.2(zona1)'!B32</f>
        <v>Casa Iordache</v>
      </c>
      <c r="D44" s="175"/>
      <c r="E44" s="176" t="s">
        <v>117</v>
      </c>
      <c r="F44" s="177" t="n">
        <f aca="false">'[2]anexa4.1.2(zona1)'!F32</f>
        <v>0.12</v>
      </c>
      <c r="G44" s="178" t="n">
        <f aca="false">'[2]anexa4.1.2(zona1)'!J32</f>
        <v>0</v>
      </c>
      <c r="H44" s="178" t="n">
        <f aca="false">F44+G44</f>
        <v>0.12</v>
      </c>
      <c r="I44" s="179" t="n">
        <f aca="false">F44*24/(20-$L$5)*$L$7</f>
        <v>244.388571428571</v>
      </c>
      <c r="J44" s="180" t="n">
        <f aca="false">G44*24*$L$9</f>
        <v>0</v>
      </c>
      <c r="K44" s="180" t="n">
        <f aca="false">I44+J44</f>
        <v>244.388571428571</v>
      </c>
      <c r="L44" s="178" t="n">
        <f aca="false">IF(E44="urb.",F44*$V$4,F44)</f>
        <v>0.096</v>
      </c>
      <c r="M44" s="178" t="n">
        <f aca="false">G44</f>
        <v>0</v>
      </c>
      <c r="N44" s="178" t="n">
        <f aca="false">L44+M44</f>
        <v>0.096</v>
      </c>
      <c r="O44" s="179" t="n">
        <f aca="false">L44*24/(20-$L$5)*$L$7</f>
        <v>195.510857142857</v>
      </c>
      <c r="P44" s="180" t="n">
        <f aca="false">M44*24*$L$9</f>
        <v>0</v>
      </c>
      <c r="Q44" s="181" t="n">
        <f aca="false">O44+P44</f>
        <v>195.510857142857</v>
      </c>
      <c r="R44" s="173"/>
      <c r="BJ44" s="122"/>
      <c r="BK44" s="122"/>
    </row>
    <row r="45" customFormat="false" ht="12.75" hidden="false" customHeight="false" outlineLevel="0" collapsed="false">
      <c r="B45" s="174" t="n">
        <v>26</v>
      </c>
      <c r="C45" s="175" t="str">
        <f aca="false">'[2]anexa4.1.2(zona1)'!B33</f>
        <v>Case zona Meteor</v>
      </c>
      <c r="D45" s="175"/>
      <c r="E45" s="176" t="s">
        <v>117</v>
      </c>
      <c r="F45" s="177" t="n">
        <f aca="false">'[2]anexa4.1.2(zona1)'!F33</f>
        <v>0.8</v>
      </c>
      <c r="G45" s="178" t="n">
        <f aca="false">'[2]anexa4.1.2(zona1)'!J33</f>
        <v>0.2</v>
      </c>
      <c r="H45" s="178" t="n">
        <f aca="false">F45+G45</f>
        <v>1</v>
      </c>
      <c r="I45" s="179" t="n">
        <f aca="false">F45*24/(20-$L$5)*$L$7</f>
        <v>1629.25714285714</v>
      </c>
      <c r="J45" s="180" t="n">
        <f aca="false">G45*24*$L$9</f>
        <v>1632</v>
      </c>
      <c r="K45" s="180" t="n">
        <f aca="false">I45+J45</f>
        <v>3261.25714285714</v>
      </c>
      <c r="L45" s="178" t="n">
        <f aca="false">IF(E45="urb.",F45*$V$4,F45)</f>
        <v>0.64</v>
      </c>
      <c r="M45" s="178" t="n">
        <f aca="false">G45</f>
        <v>0.2</v>
      </c>
      <c r="N45" s="178" t="n">
        <f aca="false">L45+M45</f>
        <v>0.84</v>
      </c>
      <c r="O45" s="179" t="n">
        <f aca="false">L45*24/(20-$L$5)*$L$7</f>
        <v>1303.40571428571</v>
      </c>
      <c r="P45" s="180" t="n">
        <f aca="false">M45*24*$L$9</f>
        <v>1632</v>
      </c>
      <c r="Q45" s="181" t="n">
        <f aca="false">O45+P45</f>
        <v>2935.40571428571</v>
      </c>
      <c r="R45" s="173"/>
      <c r="BJ45" s="122"/>
      <c r="BK45" s="122"/>
    </row>
    <row r="46" s="120" customFormat="true" ht="43.5" hidden="false" customHeight="true" outlineLevel="0" collapsed="false">
      <c r="B46" s="174" t="n">
        <v>27</v>
      </c>
      <c r="C46" s="182" t="str">
        <f aca="false">'[2]anexa4.1.2(zona1)'!B34</f>
        <v>PT5 bis provenit din CT5 pentru blocuri noi in zona Ostroveni</v>
      </c>
      <c r="D46" s="182"/>
      <c r="E46" s="183" t="s">
        <v>117</v>
      </c>
      <c r="F46" s="177" t="n">
        <f aca="false">'[2]anexa4.1.2(zona1)'!F34</f>
        <v>3</v>
      </c>
      <c r="G46" s="178" t="n">
        <f aca="false">'[2]anexa4.1.2(zona1)'!J34</f>
        <v>0.5</v>
      </c>
      <c r="H46" s="178" t="n">
        <f aca="false">F46+G46</f>
        <v>3.5</v>
      </c>
      <c r="I46" s="179" t="n">
        <f aca="false">F46*24/(20-$L$5)*$L$7</f>
        <v>6109.71428571429</v>
      </c>
      <c r="J46" s="180" t="n">
        <f aca="false">G46*24*$L$9</f>
        <v>4080</v>
      </c>
      <c r="K46" s="180" t="n">
        <f aca="false">I46+J46</f>
        <v>10189.7142857143</v>
      </c>
      <c r="L46" s="178" t="n">
        <f aca="false">IF(E46="urb.",F46*$V$4,F46)</f>
        <v>2.4</v>
      </c>
      <c r="M46" s="178" t="n">
        <f aca="false">G46</f>
        <v>0.5</v>
      </c>
      <c r="N46" s="178" t="n">
        <f aca="false">L46+M46</f>
        <v>2.9</v>
      </c>
      <c r="O46" s="179" t="n">
        <f aca="false">L46*24/(20-$L$5)*$L$7</f>
        <v>4887.77142857143</v>
      </c>
      <c r="P46" s="180" t="n">
        <f aca="false">M46*24*$L$9</f>
        <v>4080</v>
      </c>
      <c r="Q46" s="181" t="n">
        <f aca="false">O46+P46</f>
        <v>8967.77142857143</v>
      </c>
      <c r="R46" s="173"/>
      <c r="BH46" s="145"/>
      <c r="BI46" s="145"/>
      <c r="BJ46" s="145"/>
      <c r="BK46" s="145"/>
    </row>
    <row r="47" customFormat="false" ht="15" hidden="false" customHeight="false" outlineLevel="0" collapsed="false">
      <c r="B47" s="184" t="s">
        <v>119</v>
      </c>
      <c r="C47" s="184"/>
      <c r="D47" s="184"/>
      <c r="E47" s="185"/>
      <c r="F47" s="186" t="n">
        <f aca="false">SUM(F20:F46)</f>
        <v>73.159708155</v>
      </c>
      <c r="G47" s="187" t="n">
        <f aca="false">SUM(G20:G46)</f>
        <v>9.75659703411458</v>
      </c>
      <c r="H47" s="187" t="n">
        <f aca="false">SUM(H20:H46)</f>
        <v>82.9163051891146</v>
      </c>
      <c r="I47" s="188" t="n">
        <f aca="false">SUM(I20:I46)</f>
        <v>148994.971351097</v>
      </c>
      <c r="J47" s="189" t="n">
        <f aca="false">SUM(J20:J46)</f>
        <v>79613.831798375</v>
      </c>
      <c r="K47" s="189" t="n">
        <f aca="false">SUM(K20:K46)</f>
        <v>228608.803149472</v>
      </c>
      <c r="L47" s="187" t="n">
        <f aca="false">SUM(L20:L46)</f>
        <v>59.343766524</v>
      </c>
      <c r="M47" s="187" t="n">
        <f aca="false">SUM(M20:M46)</f>
        <v>9.75659703411458</v>
      </c>
      <c r="N47" s="187" t="n">
        <f aca="false">SUM(N20:N46)</f>
        <v>69.1003635581146</v>
      </c>
      <c r="O47" s="188" t="n">
        <f aca="false">SUM(O20:O46)</f>
        <v>120857.819366592</v>
      </c>
      <c r="P47" s="189" t="n">
        <f aca="false">SUM(P20:P46)</f>
        <v>79613.831798375</v>
      </c>
      <c r="Q47" s="190" t="n">
        <f aca="false">SUM(Q20:Q46)</f>
        <v>200471.651164967</v>
      </c>
      <c r="R47" s="173"/>
      <c r="BJ47" s="122"/>
      <c r="BK47" s="122"/>
    </row>
    <row r="48" customFormat="false" ht="15" hidden="false" customHeight="true" outlineLevel="0" collapsed="false">
      <c r="B48" s="160" t="s">
        <v>120</v>
      </c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1"/>
      <c r="BJ48" s="122"/>
      <c r="BK48" s="122"/>
    </row>
    <row r="49" customFormat="false" ht="12.75" hidden="false" customHeight="false" outlineLevel="0" collapsed="false">
      <c r="B49" s="191" t="n">
        <v>1</v>
      </c>
      <c r="C49" s="192" t="str">
        <f aca="false">'[2]anexa 4.2.2(zona2)'!B8</f>
        <v>PT13</v>
      </c>
      <c r="D49" s="192"/>
      <c r="E49" s="193" t="s">
        <v>117</v>
      </c>
      <c r="F49" s="194" t="n">
        <f aca="false">'[2]anexa 4.2.2(zona2)'!F8</f>
        <v>7.460433942</v>
      </c>
      <c r="G49" s="195" t="n">
        <f aca="false">'[2]anexa 4.2.2(zona2)'!J8</f>
        <v>0.860693468359375</v>
      </c>
      <c r="H49" s="195" t="n">
        <f aca="false">F49+G49</f>
        <v>8.32112741035938</v>
      </c>
      <c r="I49" s="196" t="n">
        <f aca="false">F49*24/(20-$L$5)*$L$7</f>
        <v>15193.7066110217</v>
      </c>
      <c r="J49" s="197" t="n">
        <f aca="false">G49*24*$L$9</f>
        <v>7023.2587018125</v>
      </c>
      <c r="K49" s="197" t="n">
        <f aca="false">I49+J49</f>
        <v>22216.9653128342</v>
      </c>
      <c r="L49" s="195" t="n">
        <f aca="false">IF(E49="urb.",F49*$V$4,F49)</f>
        <v>5.9683471536</v>
      </c>
      <c r="M49" s="195" t="n">
        <f aca="false">G49</f>
        <v>0.860693468359375</v>
      </c>
      <c r="N49" s="195" t="n">
        <f aca="false">L49+M49</f>
        <v>6.82904062195938</v>
      </c>
      <c r="O49" s="196" t="n">
        <f aca="false">L49*24/(20-$L$5)*$L$7</f>
        <v>12154.9652888174</v>
      </c>
      <c r="P49" s="197" t="n">
        <f aca="false">M49*24*$L$9</f>
        <v>7023.2587018125</v>
      </c>
      <c r="Q49" s="198" t="n">
        <f aca="false">O49+P49</f>
        <v>19178.2239906299</v>
      </c>
      <c r="R49" s="173"/>
      <c r="BJ49" s="122"/>
      <c r="BK49" s="122"/>
    </row>
    <row r="50" customFormat="false" ht="12.75" hidden="false" customHeight="false" outlineLevel="0" collapsed="false">
      <c r="B50" s="174" t="n">
        <v>2</v>
      </c>
      <c r="C50" s="175" t="str">
        <f aca="false">'[2]anexa 4.2.2(zona2)'!B9</f>
        <v>PT14</v>
      </c>
      <c r="D50" s="175"/>
      <c r="E50" s="176" t="s">
        <v>117</v>
      </c>
      <c r="F50" s="177" t="n">
        <f aca="false">'[2]anexa 4.2.2(zona2)'!F9</f>
        <v>6.625187881</v>
      </c>
      <c r="G50" s="178" t="n">
        <f aca="false">'[2]anexa 4.2.2(zona2)'!J9</f>
        <v>0.686529579383681</v>
      </c>
      <c r="H50" s="178" t="n">
        <f aca="false">F50+G50</f>
        <v>7.31171746038368</v>
      </c>
      <c r="I50" s="179" t="n">
        <f aca="false">F50*24/(20-$L$5)*$L$7</f>
        <v>13492.6683473623</v>
      </c>
      <c r="J50" s="180" t="n">
        <f aca="false">G50*24*$L$9</f>
        <v>5602.08136777083</v>
      </c>
      <c r="K50" s="180" t="n">
        <f aca="false">I50+J50</f>
        <v>19094.7497151331</v>
      </c>
      <c r="L50" s="178" t="n">
        <f aca="false">IF(E50="urb.",F50*$V$4,F50)</f>
        <v>5.3001503048</v>
      </c>
      <c r="M50" s="178" t="n">
        <f aca="false">G50</f>
        <v>0.686529579383681</v>
      </c>
      <c r="N50" s="178" t="n">
        <f aca="false">L50+M50</f>
        <v>5.98667988418368</v>
      </c>
      <c r="O50" s="179" t="n">
        <f aca="false">L50*24/(20-$L$5)*$L$7</f>
        <v>10794.1346778898</v>
      </c>
      <c r="P50" s="180" t="n">
        <f aca="false">M50*24*$L$9</f>
        <v>5602.08136777083</v>
      </c>
      <c r="Q50" s="181" t="n">
        <f aca="false">O50+P50</f>
        <v>16396.2160456607</v>
      </c>
      <c r="R50" s="173"/>
      <c r="BJ50" s="122"/>
      <c r="BK50" s="122"/>
    </row>
    <row r="51" customFormat="false" ht="12.75" hidden="false" customHeight="false" outlineLevel="0" collapsed="false">
      <c r="B51" s="174" t="n">
        <v>3</v>
      </c>
      <c r="C51" s="175" t="str">
        <f aca="false">'[2]anexa 4.2.2(zona2)'!B10</f>
        <v>PT18</v>
      </c>
      <c r="D51" s="175"/>
      <c r="E51" s="176" t="s">
        <v>117</v>
      </c>
      <c r="F51" s="177" t="n">
        <f aca="false">'[2]anexa 4.2.2(zona2)'!F10</f>
        <v>3.773890029</v>
      </c>
      <c r="G51" s="178" t="n">
        <f aca="false">'[2]anexa 4.2.2(zona2)'!J10</f>
        <v>0.484944577488426</v>
      </c>
      <c r="H51" s="178" t="n">
        <f aca="false">F51+G51</f>
        <v>4.25883460648843</v>
      </c>
      <c r="I51" s="179" t="n">
        <f aca="false">F51*24/(20-$L$5)*$L$7</f>
        <v>7685.796607632</v>
      </c>
      <c r="J51" s="180" t="n">
        <f aca="false">G51*24*$L$9</f>
        <v>3957.14775230556</v>
      </c>
      <c r="K51" s="180" t="n">
        <f aca="false">I51+J51</f>
        <v>11642.9443599376</v>
      </c>
      <c r="L51" s="178" t="n">
        <f aca="false">IF(E51="urb.",F51*$V$4,F51)</f>
        <v>3.0191120232</v>
      </c>
      <c r="M51" s="178" t="n">
        <f aca="false">G51</f>
        <v>0.484944577488426</v>
      </c>
      <c r="N51" s="178" t="n">
        <f aca="false">L51+M51</f>
        <v>3.50405660068843</v>
      </c>
      <c r="O51" s="179" t="n">
        <f aca="false">L51*24/(20-$L$5)*$L$7</f>
        <v>6148.6372861056</v>
      </c>
      <c r="P51" s="180" t="n">
        <f aca="false">M51*24*$L$9</f>
        <v>3957.14775230556</v>
      </c>
      <c r="Q51" s="181" t="n">
        <f aca="false">O51+P51</f>
        <v>10105.7850384112</v>
      </c>
      <c r="R51" s="173"/>
      <c r="BJ51" s="122"/>
      <c r="BK51" s="122"/>
    </row>
    <row r="52" customFormat="false" ht="12.75" hidden="false" customHeight="false" outlineLevel="0" collapsed="false">
      <c r="B52" s="174" t="n">
        <v>4</v>
      </c>
      <c r="C52" s="175" t="str">
        <f aca="false">'[2]anexa 4.2.2(zona2)'!B11</f>
        <v>PT19</v>
      </c>
      <c r="D52" s="175"/>
      <c r="E52" s="176" t="s">
        <v>117</v>
      </c>
      <c r="F52" s="177" t="n">
        <f aca="false">'[2]anexa 4.2.2(zona2)'!F11</f>
        <v>1.030085342</v>
      </c>
      <c r="G52" s="178" t="n">
        <f aca="false">'[2]anexa 4.2.2(zona2)'!J11</f>
        <v>0</v>
      </c>
      <c r="H52" s="178" t="n">
        <f aca="false">F52+G52</f>
        <v>1.030085342</v>
      </c>
      <c r="I52" s="179" t="n">
        <f aca="false">F52*24/(20-$L$5)*$L$7</f>
        <v>2097.84237650743</v>
      </c>
      <c r="J52" s="180" t="n">
        <f aca="false">G52*24*$L$9</f>
        <v>0</v>
      </c>
      <c r="K52" s="180" t="n">
        <f aca="false">I52+J52</f>
        <v>2097.84237650743</v>
      </c>
      <c r="L52" s="178" t="n">
        <f aca="false">IF(E52="urb.",F52*$V$4,F52)</f>
        <v>0.8240682736</v>
      </c>
      <c r="M52" s="178" t="n">
        <f aca="false">G52</f>
        <v>0</v>
      </c>
      <c r="N52" s="178" t="n">
        <f aca="false">L52+M52</f>
        <v>0.8240682736</v>
      </c>
      <c r="O52" s="179" t="n">
        <f aca="false">L52*24/(20-$L$5)*$L$7</f>
        <v>1678.27390120594</v>
      </c>
      <c r="P52" s="180" t="n">
        <f aca="false">M52*24*$L$9</f>
        <v>0</v>
      </c>
      <c r="Q52" s="181" t="n">
        <f aca="false">O52+P52</f>
        <v>1678.27390120594</v>
      </c>
      <c r="R52" s="173"/>
      <c r="BJ52" s="122"/>
      <c r="BK52" s="122"/>
    </row>
    <row r="53" customFormat="false" ht="12.75" hidden="false" customHeight="false" outlineLevel="0" collapsed="false">
      <c r="B53" s="174" t="n">
        <v>5</v>
      </c>
      <c r="C53" s="175" t="str">
        <f aca="false">'[2]anexa 4.2.2(zona2)'!B12</f>
        <v>PT21</v>
      </c>
      <c r="D53" s="175"/>
      <c r="E53" s="176" t="s">
        <v>117</v>
      </c>
      <c r="F53" s="177" t="n">
        <f aca="false">'[2]anexa 4.2.2(zona2)'!F12</f>
        <v>0.29946033</v>
      </c>
      <c r="G53" s="178" t="n">
        <f aca="false">'[2]anexa 4.2.2(zona2)'!J12</f>
        <v>0.0357537395688657</v>
      </c>
      <c r="H53" s="178" t="n">
        <f aca="false">F53+G53</f>
        <v>0.335214069568866</v>
      </c>
      <c r="I53" s="179" t="n">
        <f aca="false">F53*24/(20-$L$5)*$L$7</f>
        <v>609.872352068571</v>
      </c>
      <c r="J53" s="180" t="n">
        <f aca="false">G53*24*$L$9</f>
        <v>291.750514881944</v>
      </c>
      <c r="K53" s="180" t="n">
        <f aca="false">I53+J53</f>
        <v>901.622866950516</v>
      </c>
      <c r="L53" s="178" t="n">
        <f aca="false">IF(E53="urb.",F53*$V$4,F53)</f>
        <v>0.239568264</v>
      </c>
      <c r="M53" s="178" t="n">
        <f aca="false">G53</f>
        <v>0.0357537395688657</v>
      </c>
      <c r="N53" s="178" t="n">
        <f aca="false">L53+M53</f>
        <v>0.275322003568866</v>
      </c>
      <c r="O53" s="179" t="n">
        <f aca="false">L53*24/(20-$L$5)*$L$7</f>
        <v>487.897881654857</v>
      </c>
      <c r="P53" s="180" t="n">
        <f aca="false">M53*24*$L$9</f>
        <v>291.750514881944</v>
      </c>
      <c r="Q53" s="181" t="n">
        <f aca="false">O53+P53</f>
        <v>779.648396536802</v>
      </c>
      <c r="R53" s="173"/>
      <c r="BJ53" s="122"/>
      <c r="BK53" s="122"/>
    </row>
    <row r="54" customFormat="false" ht="12.75" hidden="false" customHeight="false" outlineLevel="0" collapsed="false">
      <c r="B54" s="174" t="n">
        <v>6</v>
      </c>
      <c r="C54" s="175" t="str">
        <f aca="false">'[2]anexa 4.2.2(zona2)'!B13</f>
        <v>PT22</v>
      </c>
      <c r="D54" s="175"/>
      <c r="E54" s="176" t="s">
        <v>117</v>
      </c>
      <c r="F54" s="177" t="n">
        <f aca="false">'[2]anexa 4.2.2(zona2)'!F13</f>
        <v>3.364932623</v>
      </c>
      <c r="G54" s="178" t="n">
        <f aca="false">'[2]anexa 4.2.2(zona2)'!J13</f>
        <v>0.405026947627315</v>
      </c>
      <c r="H54" s="178" t="n">
        <f aca="false">F54+G54</f>
        <v>3.76995957062732</v>
      </c>
      <c r="I54" s="179" t="n">
        <f aca="false">F54*24/(20-$L$5)*$L$7</f>
        <v>6852.92563906972</v>
      </c>
      <c r="J54" s="180" t="n">
        <f aca="false">G54*24*$L$9</f>
        <v>3305.01989263889</v>
      </c>
      <c r="K54" s="180" t="n">
        <f aca="false">I54+J54</f>
        <v>10157.9455317086</v>
      </c>
      <c r="L54" s="178" t="n">
        <f aca="false">IF(E54="urb.",F54*$V$4,F54)</f>
        <v>2.6919460984</v>
      </c>
      <c r="M54" s="178" t="n">
        <f aca="false">G54</f>
        <v>0.405026947627315</v>
      </c>
      <c r="N54" s="178" t="n">
        <f aca="false">L54+M54</f>
        <v>3.09697304602732</v>
      </c>
      <c r="O54" s="179" t="n">
        <f aca="false">L54*24/(20-$L$5)*$L$7</f>
        <v>5482.34051125577</v>
      </c>
      <c r="P54" s="180" t="n">
        <f aca="false">M54*24*$L$9</f>
        <v>3305.01989263889</v>
      </c>
      <c r="Q54" s="181" t="n">
        <f aca="false">O54+P54</f>
        <v>8787.36040389466</v>
      </c>
      <c r="R54" s="173"/>
      <c r="BJ54" s="122"/>
      <c r="BK54" s="122"/>
    </row>
    <row r="55" customFormat="false" ht="12.75" hidden="false" customHeight="false" outlineLevel="0" collapsed="false">
      <c r="B55" s="174" t="n">
        <v>7</v>
      </c>
      <c r="C55" s="175" t="str">
        <f aca="false">'[2]anexa 4.2.2(zona2)'!B14</f>
        <v>PT23</v>
      </c>
      <c r="D55" s="175"/>
      <c r="E55" s="176" t="s">
        <v>117</v>
      </c>
      <c r="F55" s="177" t="n">
        <f aca="false">'[2]anexa 4.2.2(zona2)'!F14</f>
        <v>2.339169534</v>
      </c>
      <c r="G55" s="178" t="n">
        <f aca="false">'[2]anexa 4.2.2(zona2)'!J14</f>
        <v>0.301882378385417</v>
      </c>
      <c r="H55" s="178" t="n">
        <f aca="false">F55+G55</f>
        <v>2.64105191238542</v>
      </c>
      <c r="I55" s="179" t="n">
        <f aca="false">F55*24/(20-$L$5)*$L$7</f>
        <v>4763.88583952914</v>
      </c>
      <c r="J55" s="180" t="n">
        <f aca="false">G55*24*$L$9</f>
        <v>2463.360207625</v>
      </c>
      <c r="K55" s="180" t="n">
        <f aca="false">I55+J55</f>
        <v>7227.24604715414</v>
      </c>
      <c r="L55" s="178" t="n">
        <f aca="false">IF(E55="urb.",F55*$V$4,F55)</f>
        <v>1.8713356272</v>
      </c>
      <c r="M55" s="178" t="n">
        <f aca="false">G55</f>
        <v>0.301882378385417</v>
      </c>
      <c r="N55" s="178" t="n">
        <f aca="false">L55+M55</f>
        <v>2.17321800558542</v>
      </c>
      <c r="O55" s="179" t="n">
        <f aca="false">L55*24/(20-$L$5)*$L$7</f>
        <v>3811.10867162331</v>
      </c>
      <c r="P55" s="180" t="n">
        <f aca="false">M55*24*$L$9</f>
        <v>2463.360207625</v>
      </c>
      <c r="Q55" s="181" t="n">
        <f aca="false">O55+P55</f>
        <v>6274.46887924832</v>
      </c>
      <c r="R55" s="173"/>
      <c r="BJ55" s="122"/>
      <c r="BK55" s="122"/>
    </row>
    <row r="56" customFormat="false" ht="12.75" hidden="false" customHeight="false" outlineLevel="0" collapsed="false">
      <c r="B56" s="174" t="n">
        <v>8</v>
      </c>
      <c r="C56" s="175" t="str">
        <f aca="false">'[2]anexa 4.2.2(zona2)'!B15</f>
        <v>PT25</v>
      </c>
      <c r="D56" s="175"/>
      <c r="E56" s="176" t="s">
        <v>117</v>
      </c>
      <c r="F56" s="177" t="n">
        <f aca="false">'[2]anexa 4.2.2(zona2)'!F15</f>
        <v>2.369040479</v>
      </c>
      <c r="G56" s="178" t="n">
        <f aca="false">'[2]anexa 4.2.2(zona2)'!J15</f>
        <v>0.305737384100116</v>
      </c>
      <c r="H56" s="178" t="n">
        <f aca="false">F56+G56</f>
        <v>2.67477786310012</v>
      </c>
      <c r="I56" s="179" t="n">
        <f aca="false">F56*24/(20-$L$5)*$L$7</f>
        <v>4824.72015266057</v>
      </c>
      <c r="J56" s="180" t="n">
        <f aca="false">G56*24*$L$9</f>
        <v>2494.81705425694</v>
      </c>
      <c r="K56" s="180" t="n">
        <f aca="false">I56+J56</f>
        <v>7319.53720691752</v>
      </c>
      <c r="L56" s="178" t="n">
        <f aca="false">IF(E56="urb.",F56*$V$4,F56)</f>
        <v>1.8952323832</v>
      </c>
      <c r="M56" s="178" t="n">
        <f aca="false">G56</f>
        <v>0.305737384100116</v>
      </c>
      <c r="N56" s="178" t="n">
        <f aca="false">L56+M56</f>
        <v>2.20096976730012</v>
      </c>
      <c r="O56" s="179" t="n">
        <f aca="false">L56*24/(20-$L$5)*$L$7</f>
        <v>3859.77612212846</v>
      </c>
      <c r="P56" s="180" t="n">
        <f aca="false">M56*24*$L$9</f>
        <v>2494.81705425694</v>
      </c>
      <c r="Q56" s="181" t="n">
        <f aca="false">O56+P56</f>
        <v>6354.5931763854</v>
      </c>
      <c r="R56" s="173"/>
      <c r="BJ56" s="122"/>
      <c r="BK56" s="122"/>
    </row>
    <row r="57" customFormat="false" ht="12.75" hidden="false" customHeight="false" outlineLevel="0" collapsed="false">
      <c r="B57" s="174" t="n">
        <v>9</v>
      </c>
      <c r="C57" s="175" t="str">
        <f aca="false">'[2]anexa 4.2.2(zona2)'!B16</f>
        <v>PT26</v>
      </c>
      <c r="D57" s="175"/>
      <c r="E57" s="176" t="s">
        <v>117</v>
      </c>
      <c r="F57" s="177" t="n">
        <f aca="false">'[2]anexa 4.2.2(zona2)'!F16</f>
        <v>1.813253182</v>
      </c>
      <c r="G57" s="178" t="n">
        <f aca="false">'[2]anexa 4.2.2(zona2)'!J16</f>
        <v>0.234010051533565</v>
      </c>
      <c r="H57" s="178" t="n">
        <f aca="false">F57+G57</f>
        <v>2.04726323353357</v>
      </c>
      <c r="I57" s="179" t="n">
        <f aca="false">F57*24/(20-$L$5)*$L$7</f>
        <v>3692.81962322743</v>
      </c>
      <c r="J57" s="180" t="n">
        <f aca="false">G57*24*$L$9</f>
        <v>1909.52202051389</v>
      </c>
      <c r="K57" s="180" t="n">
        <f aca="false">I57+J57</f>
        <v>5602.34164374132</v>
      </c>
      <c r="L57" s="178" t="n">
        <f aca="false">IF(E57="urb.",F57*$V$4,F57)</f>
        <v>1.4506025456</v>
      </c>
      <c r="M57" s="178" t="n">
        <f aca="false">G57</f>
        <v>0.234010051533565</v>
      </c>
      <c r="N57" s="178" t="n">
        <f aca="false">L57+M57</f>
        <v>1.68461259713356</v>
      </c>
      <c r="O57" s="179" t="n">
        <f aca="false">L57*24/(20-$L$5)*$L$7</f>
        <v>2954.25569858194</v>
      </c>
      <c r="P57" s="180" t="n">
        <f aca="false">M57*24*$L$9</f>
        <v>1909.52202051389</v>
      </c>
      <c r="Q57" s="181" t="n">
        <f aca="false">O57+P57</f>
        <v>4863.77771909583</v>
      </c>
      <c r="R57" s="173"/>
      <c r="BJ57" s="122"/>
      <c r="BK57" s="122"/>
    </row>
    <row r="58" customFormat="false" ht="12.75" hidden="false" customHeight="false" outlineLevel="0" collapsed="false">
      <c r="B58" s="174" t="n">
        <v>10</v>
      </c>
      <c r="C58" s="175" t="str">
        <f aca="false">'[2]anexa 4.2.2(zona2)'!B17</f>
        <v>PT30-chimie</v>
      </c>
      <c r="D58" s="175"/>
      <c r="E58" s="176" t="s">
        <v>117</v>
      </c>
      <c r="F58" s="177" t="n">
        <f aca="false">'[2]anexa 4.2.2(zona2)'!F17</f>
        <v>1.661350158</v>
      </c>
      <c r="G58" s="178" t="n">
        <f aca="false">'[2]anexa 4.2.2(zona2)'!J17</f>
        <v>0.214406151302083</v>
      </c>
      <c r="H58" s="178" t="n">
        <f aca="false">F58+G58</f>
        <v>1.87575630930208</v>
      </c>
      <c r="I58" s="179" t="n">
        <f aca="false">F58*24/(20-$L$5)*$L$7</f>
        <v>3383.45826463543</v>
      </c>
      <c r="J58" s="180" t="n">
        <f aca="false">G58*24*$L$9</f>
        <v>1749.554194625</v>
      </c>
      <c r="K58" s="180" t="n">
        <f aca="false">I58+J58</f>
        <v>5133.01245926043</v>
      </c>
      <c r="L58" s="178" t="n">
        <f aca="false">IF(E58="urb.",F58*$V$4,F58)</f>
        <v>1.3290801264</v>
      </c>
      <c r="M58" s="178" t="n">
        <f aca="false">G58</f>
        <v>0.214406151302083</v>
      </c>
      <c r="N58" s="178" t="n">
        <f aca="false">L58+M58</f>
        <v>1.54348627770208</v>
      </c>
      <c r="O58" s="179" t="n">
        <f aca="false">L58*24/(20-$L$5)*$L$7</f>
        <v>2706.76661170834</v>
      </c>
      <c r="P58" s="180" t="n">
        <f aca="false">M58*24*$L$9</f>
        <v>1749.554194625</v>
      </c>
      <c r="Q58" s="181" t="n">
        <f aca="false">O58+P58</f>
        <v>4456.32080633334</v>
      </c>
      <c r="R58" s="173"/>
      <c r="BJ58" s="122"/>
      <c r="BK58" s="122"/>
    </row>
    <row r="59" customFormat="false" ht="12.75" hidden="false" customHeight="false" outlineLevel="0" collapsed="false">
      <c r="B59" s="174" t="n">
        <v>11</v>
      </c>
      <c r="C59" s="175" t="str">
        <f aca="false">'[2]anexa 4.2.2(zona2)'!B18</f>
        <v>PT32</v>
      </c>
      <c r="D59" s="175"/>
      <c r="E59" s="176" t="s">
        <v>117</v>
      </c>
      <c r="F59" s="177" t="n">
        <f aca="false">'[2]anexa 4.2.2(zona2)'!F18</f>
        <v>2.497079598</v>
      </c>
      <c r="G59" s="178" t="n">
        <f aca="false">'[2]anexa 4.2.2(zona2)'!J18</f>
        <v>0.256194049855324</v>
      </c>
      <c r="H59" s="178" t="n">
        <f aca="false">F59+G59</f>
        <v>2.75327364785532</v>
      </c>
      <c r="I59" s="179" t="n">
        <f aca="false">F59*24/(20-$L$5)*$L$7</f>
        <v>5085.48096415543</v>
      </c>
      <c r="J59" s="180" t="n">
        <f aca="false">G59*24*$L$9</f>
        <v>2090.54344681944</v>
      </c>
      <c r="K59" s="180" t="n">
        <f aca="false">I59+J59</f>
        <v>7176.02441097487</v>
      </c>
      <c r="L59" s="178" t="n">
        <f aca="false">IF(E59="urb.",F59*$V$4,F59)</f>
        <v>1.9976636784</v>
      </c>
      <c r="M59" s="178" t="n">
        <f aca="false">G59</f>
        <v>0.256194049855324</v>
      </c>
      <c r="N59" s="178" t="n">
        <f aca="false">L59+M59</f>
        <v>2.25385772825532</v>
      </c>
      <c r="O59" s="179" t="n">
        <f aca="false">L59*24/(20-$L$5)*$L$7</f>
        <v>4068.38477132434</v>
      </c>
      <c r="P59" s="180" t="n">
        <f aca="false">M59*24*$L$9</f>
        <v>2090.54344681944</v>
      </c>
      <c r="Q59" s="181" t="n">
        <f aca="false">O59+P59</f>
        <v>6158.92821814379</v>
      </c>
      <c r="R59" s="173"/>
      <c r="BJ59" s="122"/>
      <c r="BK59" s="122"/>
    </row>
    <row r="60" customFormat="false" ht="12.75" hidden="false" customHeight="false" outlineLevel="0" collapsed="false">
      <c r="B60" s="174" t="n">
        <v>12</v>
      </c>
      <c r="C60" s="175" t="str">
        <f aca="false">'[2]anexa 4.2.2(zona2)'!B19</f>
        <v>PT-bloc K (PT 20)</v>
      </c>
      <c r="D60" s="175"/>
      <c r="E60" s="176" t="s">
        <v>117</v>
      </c>
      <c r="F60" s="177" t="n">
        <f aca="false">'[2]anexa 4.2.2(zona2)'!F19</f>
        <v>0.419483805</v>
      </c>
      <c r="G60" s="178" t="n">
        <f aca="false">'[2]anexa 4.2.2(zona2)'!J19</f>
        <v>0.0541366356336806</v>
      </c>
      <c r="H60" s="178" t="n">
        <f aca="false">F60+G60</f>
        <v>0.473620440633681</v>
      </c>
      <c r="I60" s="179" t="n">
        <f aca="false">F60*24/(20-$L$5)*$L$7</f>
        <v>854.308732011429</v>
      </c>
      <c r="J60" s="180" t="n">
        <f aca="false">G60*24*$L$9</f>
        <v>441.754946770833</v>
      </c>
      <c r="K60" s="180" t="n">
        <f aca="false">I60+J60</f>
        <v>1296.06367878226</v>
      </c>
      <c r="L60" s="178" t="n">
        <f aca="false">IF(E60="urb.",F60*$V$4,F60)</f>
        <v>0.335587044</v>
      </c>
      <c r="M60" s="178" t="n">
        <f aca="false">G60</f>
        <v>0.0541366356336806</v>
      </c>
      <c r="N60" s="178" t="n">
        <f aca="false">L60+M60</f>
        <v>0.389723679633681</v>
      </c>
      <c r="O60" s="179" t="n">
        <f aca="false">L60*24/(20-$L$5)*$L$7</f>
        <v>683.446985609143</v>
      </c>
      <c r="P60" s="180" t="n">
        <f aca="false">M60*24*$L$9</f>
        <v>441.754946770833</v>
      </c>
      <c r="Q60" s="181" t="n">
        <f aca="false">O60+P60</f>
        <v>1125.20193237998</v>
      </c>
      <c r="R60" s="173"/>
      <c r="BJ60" s="122"/>
      <c r="BK60" s="122"/>
    </row>
    <row r="61" customFormat="false" ht="12.75" hidden="false" customHeight="false" outlineLevel="0" collapsed="false">
      <c r="B61" s="174" t="n">
        <v>13</v>
      </c>
      <c r="C61" s="175" t="str">
        <f aca="false">'[2]anexa 4.2.2(zona2)'!B20</f>
        <v>PT-CPL (PT28)</v>
      </c>
      <c r="D61" s="175"/>
      <c r="E61" s="176" t="s">
        <v>117</v>
      </c>
      <c r="F61" s="177" t="n">
        <f aca="false">'[2]anexa 4.2.2(zona2)'!F20</f>
        <v>0.449392294</v>
      </c>
      <c r="G61" s="178" t="n">
        <f aca="false">'[2]anexa 4.2.2(zona2)'!J20</f>
        <v>0.0579964866030093</v>
      </c>
      <c r="H61" s="178" t="n">
        <f aca="false">F61+G61</f>
        <v>0.507388780603009</v>
      </c>
      <c r="I61" s="179" t="n">
        <f aca="false">F61*24/(20-$L$5)*$L$7</f>
        <v>915.219506180571</v>
      </c>
      <c r="J61" s="180" t="n">
        <f aca="false">G61*24*$L$9</f>
        <v>473.251330680556</v>
      </c>
      <c r="K61" s="180" t="n">
        <f aca="false">I61+J61</f>
        <v>1388.47083686113</v>
      </c>
      <c r="L61" s="178" t="n">
        <f aca="false">IF(E61="urb.",F61*$V$4,F61)</f>
        <v>0.3595138352</v>
      </c>
      <c r="M61" s="178" t="n">
        <f aca="false">G61</f>
        <v>0.0579964866030093</v>
      </c>
      <c r="N61" s="178" t="n">
        <f aca="false">L61+M61</f>
        <v>0.417510321803009</v>
      </c>
      <c r="O61" s="179" t="n">
        <f aca="false">L61*24/(20-$L$5)*$L$7</f>
        <v>732.175604944457</v>
      </c>
      <c r="P61" s="180" t="n">
        <f aca="false">M61*24*$L$9</f>
        <v>473.251330680556</v>
      </c>
      <c r="Q61" s="181" t="n">
        <f aca="false">O61+P61</f>
        <v>1205.42693562501</v>
      </c>
      <c r="R61" s="173"/>
      <c r="BJ61" s="122"/>
      <c r="BK61" s="122"/>
    </row>
    <row r="62" customFormat="false" ht="12.75" hidden="false" customHeight="false" outlineLevel="0" collapsed="false">
      <c r="B62" s="174" t="n">
        <v>14</v>
      </c>
      <c r="C62" s="175" t="str">
        <f aca="false">'[2]anexa 4.2.2(zona2)'!B21</f>
        <v>PT Gradinita</v>
      </c>
      <c r="D62" s="175"/>
      <c r="E62" s="176" t="s">
        <v>118</v>
      </c>
      <c r="F62" s="177" t="n">
        <f aca="false">'[2]anexa 4.2.2(zona2)'!F21</f>
        <v>0.25</v>
      </c>
      <c r="G62" s="178" t="n">
        <f aca="false">'[2]anexa 4.2.2(zona2)'!J21</f>
        <v>0.1</v>
      </c>
      <c r="H62" s="178" t="n">
        <f aca="false">F62+G62</f>
        <v>0.35</v>
      </c>
      <c r="I62" s="179" t="n">
        <f aca="false">F62*24/(20-$L$5)*$L$7</f>
        <v>509.142857142857</v>
      </c>
      <c r="J62" s="180" t="n">
        <f aca="false">G62*24*$L$9</f>
        <v>816</v>
      </c>
      <c r="K62" s="180" t="n">
        <f aca="false">I62+J62</f>
        <v>1325.14285714286</v>
      </c>
      <c r="L62" s="178" t="n">
        <f aca="false">IF(E62="urb.",F62*$V$4,F62)</f>
        <v>0.25</v>
      </c>
      <c r="M62" s="178" t="n">
        <f aca="false">G62</f>
        <v>0.1</v>
      </c>
      <c r="N62" s="178" t="n">
        <f aca="false">L62+M62</f>
        <v>0.35</v>
      </c>
      <c r="O62" s="179" t="n">
        <f aca="false">L62*24/(20-$L$5)*$L$7</f>
        <v>509.142857142857</v>
      </c>
      <c r="P62" s="180" t="n">
        <f aca="false">M62*24*$L$9</f>
        <v>816</v>
      </c>
      <c r="Q62" s="181" t="n">
        <f aca="false">O62+P62</f>
        <v>1325.14285714286</v>
      </c>
      <c r="R62" s="173"/>
      <c r="BJ62" s="122"/>
      <c r="BK62" s="122"/>
    </row>
    <row r="63" customFormat="false" ht="12.75" hidden="false" customHeight="false" outlineLevel="0" collapsed="false">
      <c r="B63" s="174" t="n">
        <v>15</v>
      </c>
      <c r="C63" s="175" t="str">
        <f aca="false">'[2]anexa 4.2.2(zona2)'!B22</f>
        <v>PT Alfatop</v>
      </c>
      <c r="D63" s="175"/>
      <c r="E63" s="176" t="s">
        <v>118</v>
      </c>
      <c r="F63" s="177" t="n">
        <f aca="false">'[2]anexa 4.2.2(zona2)'!F22</f>
        <v>0.5</v>
      </c>
      <c r="G63" s="178" t="n">
        <f aca="false">'[2]anexa 4.2.2(zona2)'!J22</f>
        <v>0.125</v>
      </c>
      <c r="H63" s="178" t="n">
        <f aca="false">F63+G63</f>
        <v>0.625</v>
      </c>
      <c r="I63" s="179" t="n">
        <f aca="false">F63*24/(20-$L$5)*$L$7</f>
        <v>1018.28571428571</v>
      </c>
      <c r="J63" s="180" t="n">
        <f aca="false">G63*24*$L$9</f>
        <v>1020</v>
      </c>
      <c r="K63" s="180" t="n">
        <f aca="false">I63+J63</f>
        <v>2038.28571428571</v>
      </c>
      <c r="L63" s="178" t="n">
        <f aca="false">IF(E63="urb.",F63*$V$4,F63)</f>
        <v>0.5</v>
      </c>
      <c r="M63" s="178" t="n">
        <f aca="false">G63</f>
        <v>0.125</v>
      </c>
      <c r="N63" s="178" t="n">
        <f aca="false">L63+M63</f>
        <v>0.625</v>
      </c>
      <c r="O63" s="179" t="n">
        <f aca="false">L63*24/(20-$L$5)*$L$7</f>
        <v>1018.28571428571</v>
      </c>
      <c r="P63" s="180" t="n">
        <f aca="false">M63*24*$L$9</f>
        <v>1020</v>
      </c>
      <c r="Q63" s="181" t="n">
        <f aca="false">O63+P63</f>
        <v>2038.28571428571</v>
      </c>
      <c r="R63" s="173"/>
      <c r="BJ63" s="122"/>
      <c r="BK63" s="122"/>
    </row>
    <row r="64" customFormat="false" ht="12.75" hidden="false" customHeight="false" outlineLevel="0" collapsed="false">
      <c r="B64" s="174" t="n">
        <v>16</v>
      </c>
      <c r="C64" s="175" t="str">
        <f aca="false">'[2]anexa 4.2.2(zona2)'!B23</f>
        <v>PT BCR Valcea</v>
      </c>
      <c r="D64" s="175"/>
      <c r="E64" s="176" t="s">
        <v>118</v>
      </c>
      <c r="F64" s="177" t="n">
        <f aca="false">'[2]anexa 4.2.2(zona2)'!F23</f>
        <v>0.5</v>
      </c>
      <c r="G64" s="178" t="n">
        <f aca="false">'[2]anexa 4.2.2(zona2)'!J23</f>
        <v>0</v>
      </c>
      <c r="H64" s="178" t="n">
        <f aca="false">F64+G64</f>
        <v>0.5</v>
      </c>
      <c r="I64" s="179" t="n">
        <f aca="false">F64*24/(20-$L$5)*$L$7</f>
        <v>1018.28571428571</v>
      </c>
      <c r="J64" s="180" t="n">
        <f aca="false">G64*24*$L$9</f>
        <v>0</v>
      </c>
      <c r="K64" s="180" t="n">
        <f aca="false">I64+J64</f>
        <v>1018.28571428571</v>
      </c>
      <c r="L64" s="178" t="n">
        <f aca="false">IF(E64="urb.",F64*$V$4,F64)</f>
        <v>0.5</v>
      </c>
      <c r="M64" s="178" t="n">
        <f aca="false">G64</f>
        <v>0</v>
      </c>
      <c r="N64" s="178" t="n">
        <f aca="false">L64+M64</f>
        <v>0.5</v>
      </c>
      <c r="O64" s="179" t="n">
        <f aca="false">L64*24/(20-$L$5)*$L$7</f>
        <v>1018.28571428571</v>
      </c>
      <c r="P64" s="180" t="n">
        <f aca="false">M64*24*$L$9</f>
        <v>0</v>
      </c>
      <c r="Q64" s="181" t="n">
        <f aca="false">O64+P64</f>
        <v>1018.28571428571</v>
      </c>
      <c r="R64" s="173"/>
      <c r="BJ64" s="122"/>
      <c r="BK64" s="122"/>
    </row>
    <row r="65" customFormat="false" ht="12.75" hidden="false" customHeight="false" outlineLevel="0" collapsed="false">
      <c r="B65" s="174" t="n">
        <v>17</v>
      </c>
      <c r="C65" s="175" t="str">
        <f aca="false">'[2]anexa 4.2.2(zona2)'!B24</f>
        <v>PT Finante 1</v>
      </c>
      <c r="D65" s="175"/>
      <c r="E65" s="176" t="s">
        <v>118</v>
      </c>
      <c r="F65" s="177" t="n">
        <f aca="false">'[2]anexa 4.2.2(zona2)'!F24</f>
        <v>0.93</v>
      </c>
      <c r="G65" s="178" t="n">
        <f aca="false">'[2]anexa 4.2.2(zona2)'!J24</f>
        <v>0.13</v>
      </c>
      <c r="H65" s="178" t="n">
        <f aca="false">F65+G65</f>
        <v>1.06</v>
      </c>
      <c r="I65" s="179" t="n">
        <f aca="false">F65*24/(20-$L$5)*$L$7</f>
        <v>1894.01142857143</v>
      </c>
      <c r="J65" s="180" t="n">
        <f aca="false">G65*24*$L$9</f>
        <v>1060.8</v>
      </c>
      <c r="K65" s="180" t="n">
        <f aca="false">I65+J65</f>
        <v>2954.81142857143</v>
      </c>
      <c r="L65" s="178" t="n">
        <f aca="false">IF(E65="urb.",F65*$V$4,F65)</f>
        <v>0.93</v>
      </c>
      <c r="M65" s="178" t="n">
        <f aca="false">G65</f>
        <v>0.13</v>
      </c>
      <c r="N65" s="178" t="n">
        <f aca="false">L65+M65</f>
        <v>1.06</v>
      </c>
      <c r="O65" s="179" t="n">
        <f aca="false">L65*24/(20-$L$5)*$L$7</f>
        <v>1894.01142857143</v>
      </c>
      <c r="P65" s="180" t="n">
        <f aca="false">M65*24*$L$9</f>
        <v>1060.8</v>
      </c>
      <c r="Q65" s="181" t="n">
        <f aca="false">O65+P65</f>
        <v>2954.81142857143</v>
      </c>
      <c r="R65" s="173"/>
      <c r="BJ65" s="122"/>
      <c r="BK65" s="122"/>
    </row>
    <row r="66" customFormat="false" ht="12.75" hidden="false" customHeight="false" outlineLevel="0" collapsed="false">
      <c r="B66" s="174" t="n">
        <v>18</v>
      </c>
      <c r="C66" s="175" t="str">
        <f aca="false">'[2]anexa 4.2.2(zona2)'!B25</f>
        <v>PT DCB</v>
      </c>
      <c r="D66" s="175"/>
      <c r="E66" s="176" t="s">
        <v>118</v>
      </c>
      <c r="F66" s="177" t="n">
        <f aca="false">'[2]anexa 4.2.2(zona2)'!F25</f>
        <v>0.19</v>
      </c>
      <c r="G66" s="178" t="n">
        <f aca="false">'[2]anexa 4.2.2(zona2)'!J25</f>
        <v>0</v>
      </c>
      <c r="H66" s="178" t="n">
        <f aca="false">F66+G66</f>
        <v>0.19</v>
      </c>
      <c r="I66" s="179" t="n">
        <f aca="false">F66*24/(20-$L$5)*$L$7</f>
        <v>386.948571428572</v>
      </c>
      <c r="J66" s="180" t="n">
        <f aca="false">G66*24*$L$9</f>
        <v>0</v>
      </c>
      <c r="K66" s="180" t="n">
        <f aca="false">I66+J66</f>
        <v>386.948571428572</v>
      </c>
      <c r="L66" s="178" t="n">
        <f aca="false">IF(E66="urb.",F66*$V$4,F66)</f>
        <v>0.19</v>
      </c>
      <c r="M66" s="178" t="n">
        <f aca="false">G66</f>
        <v>0</v>
      </c>
      <c r="N66" s="178" t="n">
        <f aca="false">L66+M66</f>
        <v>0.19</v>
      </c>
      <c r="O66" s="179" t="n">
        <f aca="false">L66*24/(20-$L$5)*$L$7</f>
        <v>386.948571428572</v>
      </c>
      <c r="P66" s="180" t="n">
        <f aca="false">M66*24*$L$9</f>
        <v>0</v>
      </c>
      <c r="Q66" s="181" t="n">
        <f aca="false">O66+P66</f>
        <v>386.948571428572</v>
      </c>
      <c r="R66" s="173"/>
      <c r="BJ66" s="122"/>
      <c r="BK66" s="122"/>
    </row>
    <row r="67" customFormat="false" ht="12.75" hidden="false" customHeight="false" outlineLevel="0" collapsed="false">
      <c r="B67" s="174" t="n">
        <v>19</v>
      </c>
      <c r="C67" s="175" t="str">
        <f aca="false">'[2]anexa 4.2.2(zona2)'!B26</f>
        <v>PT Ham Turist</v>
      </c>
      <c r="D67" s="175"/>
      <c r="E67" s="176" t="s">
        <v>118</v>
      </c>
      <c r="F67" s="177" t="n">
        <f aca="false">'[2]anexa 4.2.2(zona2)'!F26</f>
        <v>0.02</v>
      </c>
      <c r="G67" s="178" t="n">
        <f aca="false">'[2]anexa 4.2.2(zona2)'!J26</f>
        <v>0</v>
      </c>
      <c r="H67" s="178" t="n">
        <f aca="false">F67+G67</f>
        <v>0.02</v>
      </c>
      <c r="I67" s="179" t="n">
        <f aca="false">F67*24/(20-$L$5)*$L$7</f>
        <v>40.7314285714286</v>
      </c>
      <c r="J67" s="180" t="n">
        <f aca="false">G67*24*$L$9</f>
        <v>0</v>
      </c>
      <c r="K67" s="180" t="n">
        <f aca="false">I67+J67</f>
        <v>40.7314285714286</v>
      </c>
      <c r="L67" s="178" t="n">
        <f aca="false">IF(E67="urb.",F67*$V$4,F67)</f>
        <v>0.02</v>
      </c>
      <c r="M67" s="178" t="n">
        <f aca="false">G67</f>
        <v>0</v>
      </c>
      <c r="N67" s="178" t="n">
        <f aca="false">L67+M67</f>
        <v>0.02</v>
      </c>
      <c r="O67" s="179" t="n">
        <f aca="false">L67*24/(20-$L$5)*$L$7</f>
        <v>40.7314285714286</v>
      </c>
      <c r="P67" s="180" t="n">
        <f aca="false">M67*24*$L$9</f>
        <v>0</v>
      </c>
      <c r="Q67" s="181" t="n">
        <f aca="false">O67+P67</f>
        <v>40.7314285714286</v>
      </c>
      <c r="R67" s="173"/>
      <c r="BJ67" s="122"/>
      <c r="BK67" s="122"/>
    </row>
    <row r="68" customFormat="false" ht="12.75" hidden="false" customHeight="false" outlineLevel="0" collapsed="false">
      <c r="B68" s="174" t="n">
        <v>20</v>
      </c>
      <c r="C68" s="175" t="str">
        <f aca="false">'[2]anexa 4.2.2(zona2)'!B27</f>
        <v>PT Mc Donald</v>
      </c>
      <c r="D68" s="175"/>
      <c r="E68" s="176" t="s">
        <v>118</v>
      </c>
      <c r="F68" s="177" t="n">
        <f aca="false">'[2]anexa 4.2.2(zona2)'!F27</f>
        <v>0.43</v>
      </c>
      <c r="G68" s="178" t="n">
        <f aca="false">'[2]anexa 4.2.2(zona2)'!J27</f>
        <v>0.17</v>
      </c>
      <c r="H68" s="178" t="n">
        <f aca="false">F68+G68</f>
        <v>0.6</v>
      </c>
      <c r="I68" s="179" t="n">
        <f aca="false">F68*24/(20-$L$5)*$L$7</f>
        <v>875.725714285714</v>
      </c>
      <c r="J68" s="180" t="n">
        <f aca="false">G68*24*$L$9</f>
        <v>1387.2</v>
      </c>
      <c r="K68" s="180" t="n">
        <f aca="false">I68+J68</f>
        <v>2262.92571428571</v>
      </c>
      <c r="L68" s="178" t="n">
        <f aca="false">IF(E68="urb.",F68*$V$4,F68)</f>
        <v>0.43</v>
      </c>
      <c r="M68" s="178" t="n">
        <f aca="false">G68</f>
        <v>0.17</v>
      </c>
      <c r="N68" s="178" t="n">
        <f aca="false">L68+M68</f>
        <v>0.6</v>
      </c>
      <c r="O68" s="179" t="n">
        <f aca="false">L68*24/(20-$L$5)*$L$7</f>
        <v>875.725714285714</v>
      </c>
      <c r="P68" s="180" t="n">
        <f aca="false">M68*24*$L$9</f>
        <v>1387.2</v>
      </c>
      <c r="Q68" s="181" t="n">
        <f aca="false">O68+P68</f>
        <v>2262.92571428571</v>
      </c>
      <c r="R68" s="173"/>
      <c r="BJ68" s="122"/>
      <c r="BK68" s="122"/>
    </row>
    <row r="69" customFormat="false" ht="12.75" hidden="false" customHeight="false" outlineLevel="0" collapsed="false">
      <c r="B69" s="174" t="n">
        <v>21</v>
      </c>
      <c r="C69" s="175" t="str">
        <f aca="false">'[2]anexa 4.2.2(zona2)'!B28</f>
        <v>PT Socom Progresul</v>
      </c>
      <c r="D69" s="175"/>
      <c r="E69" s="176" t="s">
        <v>118</v>
      </c>
      <c r="F69" s="177" t="n">
        <f aca="false">'[2]anexa 4.2.2(zona2)'!F28</f>
        <v>0.23</v>
      </c>
      <c r="G69" s="178" t="n">
        <f aca="false">'[2]anexa 4.2.2(zona2)'!J28</f>
        <v>0</v>
      </c>
      <c r="H69" s="178" t="n">
        <f aca="false">F69+G69</f>
        <v>0.23</v>
      </c>
      <c r="I69" s="179" t="n">
        <f aca="false">F69*24/(20-$L$5)*$L$7</f>
        <v>468.411428571429</v>
      </c>
      <c r="J69" s="180" t="n">
        <f aca="false">G69*24*$L$9</f>
        <v>0</v>
      </c>
      <c r="K69" s="180" t="n">
        <f aca="false">I69+J69</f>
        <v>468.411428571429</v>
      </c>
      <c r="L69" s="178" t="n">
        <f aca="false">IF(E69="urb.",F69*$V$4,F69)</f>
        <v>0.23</v>
      </c>
      <c r="M69" s="178" t="n">
        <f aca="false">G69</f>
        <v>0</v>
      </c>
      <c r="N69" s="178" t="n">
        <f aca="false">L69+M69</f>
        <v>0.23</v>
      </c>
      <c r="O69" s="179" t="n">
        <f aca="false">L69*24/(20-$L$5)*$L$7</f>
        <v>468.411428571429</v>
      </c>
      <c r="P69" s="180" t="n">
        <f aca="false">M69*24*$L$9</f>
        <v>0</v>
      </c>
      <c r="Q69" s="181" t="n">
        <f aca="false">O69+P69</f>
        <v>468.411428571429</v>
      </c>
      <c r="R69" s="173"/>
      <c r="BJ69" s="122"/>
      <c r="BK69" s="122"/>
    </row>
    <row r="70" customFormat="false" ht="12.75" hidden="false" customHeight="false" outlineLevel="0" collapsed="false">
      <c r="B70" s="174" t="n">
        <v>22</v>
      </c>
      <c r="C70" s="175" t="str">
        <f aca="false">'[2]anexa 4.2.2(zona2)'!B29</f>
        <v>PT Sc Ofiteri</v>
      </c>
      <c r="D70" s="175"/>
      <c r="E70" s="176" t="s">
        <v>118</v>
      </c>
      <c r="F70" s="177" t="n">
        <f aca="false">'[2]anexa 4.2.2(zona2)'!F29</f>
        <v>1.04</v>
      </c>
      <c r="G70" s="178" t="n">
        <f aca="false">'[2]anexa 4.2.2(zona2)'!J29</f>
        <v>0.35</v>
      </c>
      <c r="H70" s="178" t="n">
        <f aca="false">F70+G70</f>
        <v>1.39</v>
      </c>
      <c r="I70" s="179" t="n">
        <f aca="false">F70*24/(20-$L$5)*$L$7</f>
        <v>2118.03428571429</v>
      </c>
      <c r="J70" s="180" t="n">
        <f aca="false">G70*24*$L$9</f>
        <v>2856</v>
      </c>
      <c r="K70" s="180" t="n">
        <f aca="false">I70+J70</f>
        <v>4974.03428571429</v>
      </c>
      <c r="L70" s="178" t="n">
        <f aca="false">IF(E70="urb.",F70*$V$4,F70)</f>
        <v>1.04</v>
      </c>
      <c r="M70" s="178" t="n">
        <f aca="false">G70</f>
        <v>0.35</v>
      </c>
      <c r="N70" s="178" t="n">
        <f aca="false">L70+M70</f>
        <v>1.39</v>
      </c>
      <c r="O70" s="179" t="n">
        <f aca="false">L70*24/(20-$L$5)*$L$7</f>
        <v>2118.03428571429</v>
      </c>
      <c r="P70" s="180" t="n">
        <f aca="false">M70*24*$L$9</f>
        <v>2856</v>
      </c>
      <c r="Q70" s="181" t="n">
        <f aca="false">O70+P70</f>
        <v>4974.03428571429</v>
      </c>
      <c r="R70" s="173"/>
      <c r="BJ70" s="122"/>
      <c r="BK70" s="122"/>
    </row>
    <row r="71" customFormat="false" ht="12.75" hidden="false" customHeight="false" outlineLevel="0" collapsed="false">
      <c r="B71" s="174" t="n">
        <v>23</v>
      </c>
      <c r="C71" s="175" t="str">
        <f aca="false">'[2]anexa 4.2.2(zona2)'!B30</f>
        <v>PT Valceana SA</v>
      </c>
      <c r="D71" s="175"/>
      <c r="E71" s="176" t="s">
        <v>118</v>
      </c>
      <c r="F71" s="177" t="n">
        <f aca="false">'[2]anexa 4.2.2(zona2)'!F30</f>
        <v>0.58</v>
      </c>
      <c r="G71" s="178" t="n">
        <f aca="false">'[2]anexa 4.2.2(zona2)'!J30</f>
        <v>0</v>
      </c>
      <c r="H71" s="178" t="n">
        <f aca="false">F71+G71</f>
        <v>0.58</v>
      </c>
      <c r="I71" s="179" t="n">
        <f aca="false">F71*24/(20-$L$5)*$L$7</f>
        <v>1181.21142857143</v>
      </c>
      <c r="J71" s="180" t="n">
        <f aca="false">G71*24*$L$9</f>
        <v>0</v>
      </c>
      <c r="K71" s="180" t="n">
        <f aca="false">I71+J71</f>
        <v>1181.21142857143</v>
      </c>
      <c r="L71" s="178" t="n">
        <f aca="false">IF(E71="urb.",F71*$V$4,F71)</f>
        <v>0.58</v>
      </c>
      <c r="M71" s="178" t="n">
        <f aca="false">G71</f>
        <v>0</v>
      </c>
      <c r="N71" s="178" t="n">
        <f aca="false">L71+M71</f>
        <v>0.58</v>
      </c>
      <c r="O71" s="179" t="n">
        <f aca="false">L71*24/(20-$L$5)*$L$7</f>
        <v>1181.21142857143</v>
      </c>
      <c r="P71" s="180" t="n">
        <f aca="false">M71*24*$L$9</f>
        <v>0</v>
      </c>
      <c r="Q71" s="181" t="n">
        <f aca="false">O71+P71</f>
        <v>1181.21142857143</v>
      </c>
      <c r="R71" s="173"/>
      <c r="BJ71" s="122"/>
      <c r="BK71" s="122"/>
    </row>
    <row r="72" customFormat="false" ht="12.75" hidden="false" customHeight="false" outlineLevel="0" collapsed="false">
      <c r="B72" s="174" t="n">
        <v>24</v>
      </c>
      <c r="C72" s="175" t="str">
        <f aca="false">'[2]anexa 4.2.2(zona2)'!B31</f>
        <v>PT Finante2</v>
      </c>
      <c r="D72" s="175"/>
      <c r="E72" s="176" t="s">
        <v>118</v>
      </c>
      <c r="F72" s="177" t="n">
        <f aca="false">'[2]anexa 4.2.2(zona2)'!F31</f>
        <v>0.35</v>
      </c>
      <c r="G72" s="178" t="n">
        <f aca="false">'[2]anexa 4.2.2(zona2)'!J31</f>
        <v>0</v>
      </c>
      <c r="H72" s="178" t="n">
        <f aca="false">F72+G72</f>
        <v>0.35</v>
      </c>
      <c r="I72" s="179" t="n">
        <f aca="false">F72*24/(20-$L$5)*$L$7</f>
        <v>712.8</v>
      </c>
      <c r="J72" s="180" t="n">
        <f aca="false">G72*24*$L$9</f>
        <v>0</v>
      </c>
      <c r="K72" s="180" t="n">
        <f aca="false">I72+J72</f>
        <v>712.8</v>
      </c>
      <c r="L72" s="178" t="n">
        <f aca="false">IF(E72="urb.",F72*$V$4,F72)</f>
        <v>0.35</v>
      </c>
      <c r="M72" s="178" t="n">
        <f aca="false">G72</f>
        <v>0</v>
      </c>
      <c r="N72" s="178" t="n">
        <f aca="false">L72+M72</f>
        <v>0.35</v>
      </c>
      <c r="O72" s="179" t="n">
        <f aca="false">L72*24/(20-$L$5)*$L$7</f>
        <v>712.8</v>
      </c>
      <c r="P72" s="180" t="n">
        <f aca="false">M72*24*$L$9</f>
        <v>0</v>
      </c>
      <c r="Q72" s="181" t="n">
        <f aca="false">O72+P72</f>
        <v>712.8</v>
      </c>
      <c r="R72" s="173"/>
      <c r="BJ72" s="122"/>
      <c r="BK72" s="122"/>
    </row>
    <row r="73" customFormat="false" ht="12.75" hidden="false" customHeight="false" outlineLevel="0" collapsed="false">
      <c r="B73" s="174" t="n">
        <v>25</v>
      </c>
      <c r="C73" s="175" t="str">
        <f aca="false">'[2]anexa 4.2.2(zona2)'!B32</f>
        <v>Hotel Sofian</v>
      </c>
      <c r="D73" s="175"/>
      <c r="E73" s="176" t="s">
        <v>118</v>
      </c>
      <c r="F73" s="177" t="n">
        <f aca="false">'[2]anexa 4.2.2(zona2)'!F32</f>
        <v>1.163</v>
      </c>
      <c r="G73" s="178" t="n">
        <f aca="false">'[2]anexa 4.2.2(zona2)'!J32</f>
        <v>0.2326</v>
      </c>
      <c r="H73" s="178" t="n">
        <f aca="false">F73+G73</f>
        <v>1.3956</v>
      </c>
      <c r="I73" s="179" t="n">
        <f aca="false">F73*24/(20-$L$5)*$L$7</f>
        <v>2368.53257142857</v>
      </c>
      <c r="J73" s="180" t="n">
        <f aca="false">G73*24*$L$9</f>
        <v>1898.016</v>
      </c>
      <c r="K73" s="180" t="n">
        <f aca="false">I73+J73</f>
        <v>4266.54857142857</v>
      </c>
      <c r="L73" s="178" t="n">
        <f aca="false">IF(E73="urb.",F73*$V$4,F73)</f>
        <v>1.163</v>
      </c>
      <c r="M73" s="178" t="n">
        <f aca="false">G73</f>
        <v>0.2326</v>
      </c>
      <c r="N73" s="178" t="n">
        <f aca="false">L73+M73</f>
        <v>1.3956</v>
      </c>
      <c r="O73" s="179" t="n">
        <f aca="false">L73*24/(20-$L$5)*$L$7</f>
        <v>2368.53257142857</v>
      </c>
      <c r="P73" s="180" t="n">
        <f aca="false">M73*24*$L$9</f>
        <v>1898.016</v>
      </c>
      <c r="Q73" s="181" t="n">
        <f aca="false">O73+P73</f>
        <v>4266.54857142857</v>
      </c>
      <c r="R73" s="173"/>
      <c r="BJ73" s="122"/>
      <c r="BK73" s="122"/>
    </row>
    <row r="74" customFormat="false" ht="12.75" hidden="false" customHeight="false" outlineLevel="0" collapsed="false">
      <c r="B74" s="174" t="n">
        <v>26</v>
      </c>
      <c r="C74" s="175" t="str">
        <f aca="false">'[2]anexa 4.2.2(zona2)'!B33</f>
        <v>SC Kamikom</v>
      </c>
      <c r="D74" s="175"/>
      <c r="E74" s="176" t="s">
        <v>118</v>
      </c>
      <c r="F74" s="177" t="n">
        <f aca="false">'[2]anexa 4.2.2(zona2)'!F33</f>
        <v>0.2</v>
      </c>
      <c r="G74" s="178" t="n">
        <f aca="false">'[2]anexa 4.2.2(zona2)'!J33</f>
        <v>0.04</v>
      </c>
      <c r="H74" s="178" t="n">
        <f aca="false">F74+G74</f>
        <v>0.24</v>
      </c>
      <c r="I74" s="179" t="n">
        <f aca="false">F74*24/(20-$L$5)*$L$7</f>
        <v>407.314285714286</v>
      </c>
      <c r="J74" s="180" t="n">
        <f aca="false">G74*24*$L$9</f>
        <v>326.4</v>
      </c>
      <c r="K74" s="180" t="n">
        <f aca="false">I74+J74</f>
        <v>733.714285714286</v>
      </c>
      <c r="L74" s="178" t="n">
        <f aca="false">IF(E74="urb.",F74*$V$4,F74)</f>
        <v>0.2</v>
      </c>
      <c r="M74" s="178" t="n">
        <f aca="false">G74</f>
        <v>0.04</v>
      </c>
      <c r="N74" s="178" t="n">
        <f aca="false">L74+M74</f>
        <v>0.24</v>
      </c>
      <c r="O74" s="179" t="n">
        <f aca="false">L74*24/(20-$L$5)*$L$7</f>
        <v>407.314285714286</v>
      </c>
      <c r="P74" s="180" t="n">
        <f aca="false">M74*24*$L$9</f>
        <v>326.4</v>
      </c>
      <c r="Q74" s="181" t="n">
        <f aca="false">O74+P74</f>
        <v>733.714285714286</v>
      </c>
      <c r="R74" s="173"/>
      <c r="BJ74" s="122"/>
      <c r="BK74" s="122"/>
    </row>
    <row r="75" customFormat="false" ht="12.75" hidden="false" customHeight="false" outlineLevel="0" collapsed="false">
      <c r="B75" s="174" t="n">
        <v>27</v>
      </c>
      <c r="C75" s="175" t="str">
        <f aca="false">'[2]anexa 4.2.2(zona2)'!B34</f>
        <v>SC Univers</v>
      </c>
      <c r="D75" s="175"/>
      <c r="E75" s="176" t="s">
        <v>118</v>
      </c>
      <c r="F75" s="177" t="n">
        <f aca="false">'[2]anexa 4.2.2(zona2)'!F34</f>
        <v>1.163</v>
      </c>
      <c r="G75" s="178" t="n">
        <f aca="false">'[2]anexa 4.2.2(zona2)'!J34</f>
        <v>0.2326</v>
      </c>
      <c r="H75" s="178" t="n">
        <f aca="false">F75+G75</f>
        <v>1.3956</v>
      </c>
      <c r="I75" s="179" t="n">
        <f aca="false">F75*24/(20-$L$5)*$L$7</f>
        <v>2368.53257142857</v>
      </c>
      <c r="J75" s="180" t="n">
        <f aca="false">G75*24*$L$9</f>
        <v>1898.016</v>
      </c>
      <c r="K75" s="180" t="n">
        <f aca="false">I75+J75</f>
        <v>4266.54857142857</v>
      </c>
      <c r="L75" s="178" t="n">
        <f aca="false">IF(E75="urb.",F75*$V$4,F75)</f>
        <v>1.163</v>
      </c>
      <c r="M75" s="178" t="n">
        <f aca="false">G75</f>
        <v>0.2326</v>
      </c>
      <c r="N75" s="178" t="n">
        <f aca="false">L75+M75</f>
        <v>1.3956</v>
      </c>
      <c r="O75" s="179" t="n">
        <f aca="false">L75*24/(20-$L$5)*$L$7</f>
        <v>2368.53257142857</v>
      </c>
      <c r="P75" s="180" t="n">
        <f aca="false">M75*24*$L$9</f>
        <v>1898.016</v>
      </c>
      <c r="Q75" s="181" t="n">
        <f aca="false">O75+P75</f>
        <v>4266.54857142857</v>
      </c>
      <c r="R75" s="173"/>
      <c r="BJ75" s="122"/>
      <c r="BK75" s="122"/>
    </row>
    <row r="76" customFormat="false" ht="12.75" hidden="false" customHeight="false" outlineLevel="0" collapsed="false">
      <c r="B76" s="174" t="n">
        <v>28</v>
      </c>
      <c r="C76" s="175" t="str">
        <f aca="false">'[2]anexa 4.2.2(zona2)'!B35</f>
        <v>PT Mall</v>
      </c>
      <c r="D76" s="175"/>
      <c r="E76" s="176" t="s">
        <v>118</v>
      </c>
      <c r="F76" s="177" t="n">
        <f aca="false">'[2]anexa 4.2.2(zona2)'!F35</f>
        <v>2.17</v>
      </c>
      <c r="G76" s="178" t="n">
        <f aca="false">'[2]anexa 4.2.2(zona2)'!J35</f>
        <v>0.434</v>
      </c>
      <c r="H76" s="178" t="n">
        <f aca="false">F76+G76</f>
        <v>2.604</v>
      </c>
      <c r="I76" s="179" t="n">
        <f aca="false">F76*24/(20-$L$5)*$L$7</f>
        <v>4419.36</v>
      </c>
      <c r="J76" s="180" t="n">
        <f aca="false">G76*24*$L$9</f>
        <v>3541.44</v>
      </c>
      <c r="K76" s="180" t="n">
        <f aca="false">I76+J76</f>
        <v>7960.8</v>
      </c>
      <c r="L76" s="178" t="n">
        <f aca="false">IF(E76="urb.",F76*$V$4,F76)</f>
        <v>2.17</v>
      </c>
      <c r="M76" s="178" t="n">
        <f aca="false">G76</f>
        <v>0.434</v>
      </c>
      <c r="N76" s="178" t="n">
        <f aca="false">L76+M76</f>
        <v>2.604</v>
      </c>
      <c r="O76" s="179" t="n">
        <f aca="false">L76*24/(20-$L$5)*$L$7</f>
        <v>4419.36</v>
      </c>
      <c r="P76" s="180" t="n">
        <f aca="false">M76*24*$L$9</f>
        <v>3541.44</v>
      </c>
      <c r="Q76" s="181" t="n">
        <f aca="false">O76+P76</f>
        <v>7960.8</v>
      </c>
      <c r="R76" s="173"/>
      <c r="BJ76" s="122"/>
      <c r="BK76" s="122"/>
    </row>
    <row r="77" customFormat="false" ht="12.75" hidden="false" customHeight="false" outlineLevel="0" collapsed="false">
      <c r="B77" s="174" t="n">
        <v>29</v>
      </c>
      <c r="C77" s="175" t="str">
        <f aca="false">'[2]anexa 4.2.2(zona2)'!B36</f>
        <v>PT UM Vladesti</v>
      </c>
      <c r="D77" s="175"/>
      <c r="E77" s="176" t="s">
        <v>118</v>
      </c>
      <c r="F77" s="177" t="n">
        <f aca="false">'[2]anexa 4.2.2(zona2)'!F36</f>
        <v>5</v>
      </c>
      <c r="G77" s="178" t="n">
        <f aca="false">'[2]anexa 4.2.2(zona2)'!J36</f>
        <v>1</v>
      </c>
      <c r="H77" s="178" t="n">
        <f aca="false">F77+G77</f>
        <v>6</v>
      </c>
      <c r="I77" s="179" t="n">
        <f aca="false">F77*24/(20-$L$5)*$L$7</f>
        <v>10182.8571428571</v>
      </c>
      <c r="J77" s="180" t="n">
        <f aca="false">G77*24*$L$9</f>
        <v>8160</v>
      </c>
      <c r="K77" s="180" t="n">
        <f aca="false">I77+J77</f>
        <v>18342.8571428571</v>
      </c>
      <c r="L77" s="178" t="n">
        <f aca="false">IF(E77="urb.",F77*$V$4,F77)</f>
        <v>5</v>
      </c>
      <c r="M77" s="178" t="n">
        <f aca="false">G77</f>
        <v>1</v>
      </c>
      <c r="N77" s="178" t="n">
        <f aca="false">L77+M77</f>
        <v>6</v>
      </c>
      <c r="O77" s="179" t="n">
        <f aca="false">L77*24/(20-$L$5)*$L$7</f>
        <v>10182.8571428571</v>
      </c>
      <c r="P77" s="180" t="n">
        <f aca="false">M77*24*$L$9</f>
        <v>8160</v>
      </c>
      <c r="Q77" s="181" t="n">
        <f aca="false">O77+P77</f>
        <v>18342.8571428571</v>
      </c>
      <c r="R77" s="173"/>
      <c r="BJ77" s="122"/>
      <c r="BK77" s="122"/>
    </row>
    <row r="78" customFormat="false" ht="15" hidden="false" customHeight="false" outlineLevel="0" collapsed="false">
      <c r="B78" s="199" t="s">
        <v>121</v>
      </c>
      <c r="C78" s="199"/>
      <c r="D78" s="199"/>
      <c r="E78" s="200"/>
      <c r="F78" s="201" t="n">
        <f aca="false">SUM(F49:F77)</f>
        <v>48.818759197</v>
      </c>
      <c r="G78" s="202" t="n">
        <f aca="false">SUM(G49:G77)</f>
        <v>6.71151144984086</v>
      </c>
      <c r="H78" s="202" t="n">
        <f aca="false">SUM(H49:H77)</f>
        <v>55.5302706468409</v>
      </c>
      <c r="I78" s="203" t="n">
        <f aca="false">SUM(I49:I77)</f>
        <v>99422.8901589189</v>
      </c>
      <c r="J78" s="204" t="n">
        <f aca="false">SUM(J49:J77)</f>
        <v>54765.9334307014</v>
      </c>
      <c r="K78" s="204" t="n">
        <f aca="false">SUM(K49:K77)</f>
        <v>154188.82358962</v>
      </c>
      <c r="L78" s="202" t="n">
        <f aca="false">SUM(L49:L77)</f>
        <v>41.9982073576</v>
      </c>
      <c r="M78" s="202" t="n">
        <f aca="false">SUM(M49:M77)</f>
        <v>6.71151144984086</v>
      </c>
      <c r="N78" s="202" t="n">
        <f aca="false">SUM(N49:N77)</f>
        <v>48.7097188074409</v>
      </c>
      <c r="O78" s="203" t="n">
        <f aca="false">SUM(O49:O77)</f>
        <v>85532.3491557065</v>
      </c>
      <c r="P78" s="204" t="n">
        <f aca="false">SUM(P49:P77)</f>
        <v>54765.9334307014</v>
      </c>
      <c r="Q78" s="205" t="n">
        <f aca="false">SUM(Q49:Q77)</f>
        <v>140298.282586408</v>
      </c>
      <c r="R78" s="173"/>
      <c r="BJ78" s="122"/>
      <c r="BK78" s="122"/>
    </row>
    <row r="79" customFormat="false" ht="15" hidden="false" customHeight="true" outlineLevel="0" collapsed="false">
      <c r="B79" s="160" t="s">
        <v>122</v>
      </c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1"/>
      <c r="BJ79" s="122"/>
      <c r="BK79" s="122"/>
    </row>
    <row r="80" customFormat="false" ht="12.75" hidden="false" customHeight="false" outlineLevel="0" collapsed="false">
      <c r="B80" s="165" t="n">
        <v>1</v>
      </c>
      <c r="C80" s="166" t="str">
        <f aca="false">'[2]anexa 4.3.2(zona3)'!B8</f>
        <v>PT33</v>
      </c>
      <c r="D80" s="166"/>
      <c r="E80" s="167" t="s">
        <v>117</v>
      </c>
      <c r="F80" s="168" t="n">
        <f aca="false">'[2]anexa 4.3.2(zona3)'!F8</f>
        <v>5.62108768</v>
      </c>
      <c r="G80" s="169" t="n">
        <f aca="false">'[2]anexa 4.3.2(zona3)'!J8</f>
        <v>0.725431523148148</v>
      </c>
      <c r="H80" s="169" t="n">
        <f aca="false">F80+G80</f>
        <v>6.34651920314815</v>
      </c>
      <c r="I80" s="170" t="n">
        <f aca="false">F80*24/(20-$L$5)*$L$7</f>
        <v>11447.7465665829</v>
      </c>
      <c r="J80" s="171" t="n">
        <f aca="false">G80*24*$L$9</f>
        <v>5919.52122888889</v>
      </c>
      <c r="K80" s="171" t="n">
        <f aca="false">I80+J80</f>
        <v>17367.2677954718</v>
      </c>
      <c r="L80" s="169" t="n">
        <f aca="false">IF(E80="urb.",F80*$V$4,F80)</f>
        <v>4.496870144</v>
      </c>
      <c r="M80" s="169" t="n">
        <f aca="false">G80</f>
        <v>0.725431523148148</v>
      </c>
      <c r="N80" s="169" t="n">
        <f aca="false">L80+M80</f>
        <v>5.22230166714815</v>
      </c>
      <c r="O80" s="170" t="n">
        <f aca="false">L80*24/(20-$L$5)*$L$7</f>
        <v>9158.19725326629</v>
      </c>
      <c r="P80" s="171" t="n">
        <f aca="false">M80*24*$L$9</f>
        <v>5919.52122888889</v>
      </c>
      <c r="Q80" s="172" t="n">
        <f aca="false">O80+P80</f>
        <v>15077.7184821552</v>
      </c>
      <c r="R80" s="173"/>
      <c r="BJ80" s="122"/>
      <c r="BK80" s="122"/>
    </row>
    <row r="81" customFormat="false" ht="12.75" hidden="false" customHeight="false" outlineLevel="0" collapsed="false">
      <c r="B81" s="174" t="n">
        <v>2</v>
      </c>
      <c r="C81" s="175" t="str">
        <f aca="false">'[2]anexa 4.3.2(zona3)'!B9</f>
        <v>PT34</v>
      </c>
      <c r="D81" s="175"/>
      <c r="E81" s="176" t="s">
        <v>117</v>
      </c>
      <c r="F81" s="177" t="n">
        <f aca="false">'[2]anexa 4.3.2(zona3)'!F9</f>
        <v>5.6569422</v>
      </c>
      <c r="G81" s="178" t="n">
        <f aca="false">'[2]anexa 4.3.2(zona3)'!J9</f>
        <v>0.722079212601273</v>
      </c>
      <c r="H81" s="178" t="n">
        <f aca="false">F81+G81</f>
        <v>6.37902141260127</v>
      </c>
      <c r="I81" s="179" t="n">
        <f aca="false">F81*24/(20-$L$5)*$L$7</f>
        <v>11520.7668576</v>
      </c>
      <c r="J81" s="180" t="n">
        <f aca="false">G81*24*$L$9</f>
        <v>5892.16637482639</v>
      </c>
      <c r="K81" s="180" t="n">
        <f aca="false">I81+J81</f>
        <v>17412.9332324264</v>
      </c>
      <c r="L81" s="178" t="n">
        <f aca="false">IF(E81="urb.",F81*$V$4,F81)</f>
        <v>4.52555376</v>
      </c>
      <c r="M81" s="178" t="n">
        <f aca="false">G81</f>
        <v>0.722079212601273</v>
      </c>
      <c r="N81" s="178" t="n">
        <f aca="false">L81+M81</f>
        <v>5.24763297260127</v>
      </c>
      <c r="O81" s="179" t="n">
        <f aca="false">L81*24/(20-$L$5)*$L$7</f>
        <v>9216.61348608</v>
      </c>
      <c r="P81" s="180" t="n">
        <f aca="false">M81*24*$L$9</f>
        <v>5892.16637482639</v>
      </c>
      <c r="Q81" s="181" t="n">
        <f aca="false">O81+P81</f>
        <v>15108.7798609064</v>
      </c>
      <c r="R81" s="173"/>
      <c r="BJ81" s="122"/>
      <c r="BK81" s="122"/>
    </row>
    <row r="82" customFormat="false" ht="12.75" hidden="false" customHeight="false" outlineLevel="0" collapsed="false">
      <c r="B82" s="174" t="n">
        <v>3</v>
      </c>
      <c r="C82" s="175" t="str">
        <f aca="false">'[2]anexa 4.3.2(zona3)'!B10</f>
        <v>PT35</v>
      </c>
      <c r="D82" s="175"/>
      <c r="E82" s="176" t="s">
        <v>117</v>
      </c>
      <c r="F82" s="177" t="n">
        <f aca="false">'[2]anexa 4.3.2(zona3)'!F10</f>
        <v>6.926783526</v>
      </c>
      <c r="G82" s="178" t="n">
        <f aca="false">'[2]anexa 4.3.2(zona3)'!J10</f>
        <v>0.818367140885417</v>
      </c>
      <c r="H82" s="178" t="n">
        <f aca="false">F82+G82</f>
        <v>7.74515066688542</v>
      </c>
      <c r="I82" s="179" t="n">
        <f aca="false">F82*24/(20-$L$5)*$L$7</f>
        <v>14106.8894209509</v>
      </c>
      <c r="J82" s="180" t="n">
        <f aca="false">G82*24*$L$9</f>
        <v>6677.875869625</v>
      </c>
      <c r="K82" s="180" t="n">
        <f aca="false">I82+J82</f>
        <v>20784.7652905759</v>
      </c>
      <c r="L82" s="178" t="n">
        <f aca="false">IF(E82="urb.",F82*$V$4,F82)</f>
        <v>5.5414268208</v>
      </c>
      <c r="M82" s="178" t="n">
        <f aca="false">G82</f>
        <v>0.818367140885417</v>
      </c>
      <c r="N82" s="178" t="n">
        <f aca="false">L82+M82</f>
        <v>6.35979396168542</v>
      </c>
      <c r="O82" s="179" t="n">
        <f aca="false">L82*24/(20-$L$5)*$L$7</f>
        <v>11285.5115367607</v>
      </c>
      <c r="P82" s="180" t="n">
        <f aca="false">M82*24*$L$9</f>
        <v>6677.875869625</v>
      </c>
      <c r="Q82" s="181" t="n">
        <f aca="false">O82+P82</f>
        <v>17963.3874063857</v>
      </c>
      <c r="R82" s="173"/>
      <c r="BJ82" s="122"/>
      <c r="BK82" s="122"/>
    </row>
    <row r="83" customFormat="false" ht="12.75" hidden="false" customHeight="false" outlineLevel="0" collapsed="false">
      <c r="B83" s="174" t="n">
        <v>4</v>
      </c>
      <c r="C83" s="175" t="str">
        <f aca="false">'[2]anexa 4.3.2(zona3)'!B11</f>
        <v>PT36</v>
      </c>
      <c r="D83" s="175"/>
      <c r="E83" s="176" t="s">
        <v>117</v>
      </c>
      <c r="F83" s="177" t="n">
        <f aca="false">'[2]anexa 4.3.2(zona3)'!F11</f>
        <v>7.655230986</v>
      </c>
      <c r="G83" s="178" t="n">
        <f aca="false">'[2]anexa 4.3.2(zona3)'!J11</f>
        <v>0.987948630295139</v>
      </c>
      <c r="H83" s="178" t="n">
        <f aca="false">F83+G83</f>
        <v>8.64317961629514</v>
      </c>
      <c r="I83" s="179" t="n">
        <f aca="false">F83*24/(20-$L$5)*$L$7</f>
        <v>15590.4247052023</v>
      </c>
      <c r="J83" s="180" t="n">
        <f aca="false">G83*24*$L$9</f>
        <v>8061.66082320833</v>
      </c>
      <c r="K83" s="180" t="n">
        <f aca="false">I83+J83</f>
        <v>23652.0855284106</v>
      </c>
      <c r="L83" s="178" t="n">
        <f aca="false">IF(E83="urb.",F83*$V$4,F83)</f>
        <v>6.1241847888</v>
      </c>
      <c r="M83" s="178" t="n">
        <f aca="false">G83</f>
        <v>0.987948630295139</v>
      </c>
      <c r="N83" s="178" t="n">
        <f aca="false">L83+M83</f>
        <v>7.11213341909514</v>
      </c>
      <c r="O83" s="179" t="n">
        <f aca="false">L83*24/(20-$L$5)*$L$7</f>
        <v>12472.3397641618</v>
      </c>
      <c r="P83" s="180" t="n">
        <f aca="false">M83*24*$L$9</f>
        <v>8061.66082320833</v>
      </c>
      <c r="Q83" s="181" t="n">
        <f aca="false">O83+P83</f>
        <v>20534.0005873702</v>
      </c>
      <c r="R83" s="173"/>
      <c r="BJ83" s="122"/>
      <c r="BK83" s="122"/>
    </row>
    <row r="84" customFormat="false" ht="12.75" hidden="false" customHeight="false" outlineLevel="0" collapsed="false">
      <c r="B84" s="174" t="n">
        <v>5</v>
      </c>
      <c r="C84" s="175" t="str">
        <f aca="false">'[2]anexa 4.3.2(zona3)'!B12</f>
        <v>PT39</v>
      </c>
      <c r="D84" s="175"/>
      <c r="E84" s="176" t="s">
        <v>117</v>
      </c>
      <c r="F84" s="177" t="n">
        <f aca="false">'[2]anexa 4.3.2(zona3)'!F12</f>
        <v>4.001716407</v>
      </c>
      <c r="G84" s="178" t="n">
        <f aca="false">'[2]anexa 4.3.2(zona3)'!J12</f>
        <v>0.516442972178819</v>
      </c>
      <c r="H84" s="178" t="n">
        <f aca="false">F84+G84</f>
        <v>4.51815937917882</v>
      </c>
      <c r="I84" s="179" t="n">
        <f aca="false">F84*24/(20-$L$5)*$L$7</f>
        <v>8149.78129974171</v>
      </c>
      <c r="J84" s="180" t="n">
        <f aca="false">G84*24*$L$9</f>
        <v>4214.17465297917</v>
      </c>
      <c r="K84" s="180" t="n">
        <f aca="false">I84+J84</f>
        <v>12363.9559527209</v>
      </c>
      <c r="L84" s="178" t="n">
        <f aca="false">IF(E84="urb.",F84*$V$4,F84)</f>
        <v>3.2013731256</v>
      </c>
      <c r="M84" s="178" t="n">
        <f aca="false">G84</f>
        <v>0.516442972178819</v>
      </c>
      <c r="N84" s="178" t="n">
        <f aca="false">L84+M84</f>
        <v>3.71781609777882</v>
      </c>
      <c r="O84" s="179" t="n">
        <f aca="false">L84*24/(20-$L$5)*$L$7</f>
        <v>6519.82503979337</v>
      </c>
      <c r="P84" s="180" t="n">
        <f aca="false">M84*24*$L$9</f>
        <v>4214.17465297917</v>
      </c>
      <c r="Q84" s="181" t="n">
        <f aca="false">O84+P84</f>
        <v>10733.9996927725</v>
      </c>
      <c r="R84" s="173"/>
      <c r="BJ84" s="122"/>
      <c r="BK84" s="122"/>
    </row>
    <row r="85" customFormat="false" ht="12.75" hidden="false" customHeight="false" outlineLevel="0" collapsed="false">
      <c r="B85" s="174" t="n">
        <v>6</v>
      </c>
      <c r="C85" s="175" t="str">
        <f aca="false">'[2]anexa 4.3.2(zona3)'!B13</f>
        <v>PT40</v>
      </c>
      <c r="D85" s="175"/>
      <c r="E85" s="176" t="s">
        <v>117</v>
      </c>
      <c r="F85" s="177" t="n">
        <f aca="false">'[2]anexa 4.3.2(zona3)'!F13</f>
        <v>4.15964055</v>
      </c>
      <c r="G85" s="178" t="n">
        <f aca="false">'[2]anexa 4.3.2(zona3)'!J13</f>
        <v>0.536823930121528</v>
      </c>
      <c r="H85" s="178" t="n">
        <f aca="false">F85+G85</f>
        <v>4.69646448012153</v>
      </c>
      <c r="I85" s="179" t="n">
        <f aca="false">F85*24/(20-$L$5)*$L$7</f>
        <v>8471.40509725714</v>
      </c>
      <c r="J85" s="180" t="n">
        <f aca="false">G85*24*$L$9</f>
        <v>4380.48326979167</v>
      </c>
      <c r="K85" s="180" t="n">
        <f aca="false">I85+J85</f>
        <v>12851.8883670488</v>
      </c>
      <c r="L85" s="178" t="n">
        <f aca="false">IF(E85="urb.",F85*$V$4,F85)</f>
        <v>3.32771244</v>
      </c>
      <c r="M85" s="178" t="n">
        <f aca="false">G85</f>
        <v>0.536823930121528</v>
      </c>
      <c r="N85" s="178" t="n">
        <f aca="false">L85+M85</f>
        <v>3.86453637012153</v>
      </c>
      <c r="O85" s="179" t="n">
        <f aca="false">L85*24/(20-$L$5)*$L$7</f>
        <v>6777.12407780572</v>
      </c>
      <c r="P85" s="180" t="n">
        <f aca="false">M85*24*$L$9</f>
        <v>4380.48326979167</v>
      </c>
      <c r="Q85" s="181" t="n">
        <f aca="false">O85+P85</f>
        <v>11157.6073475974</v>
      </c>
      <c r="R85" s="173"/>
      <c r="BJ85" s="122"/>
      <c r="BK85" s="122"/>
    </row>
    <row r="86" customFormat="false" ht="12.75" hidden="false" customHeight="false" outlineLevel="0" collapsed="false">
      <c r="B86" s="174" t="n">
        <v>7</v>
      </c>
      <c r="C86" s="175" t="str">
        <f aca="false">'[2]anexa 4.3.2(zona3)'!B14</f>
        <v>PT41</v>
      </c>
      <c r="D86" s="175"/>
      <c r="E86" s="176" t="s">
        <v>117</v>
      </c>
      <c r="F86" s="177" t="n">
        <f aca="false">'[2]anexa 4.3.2(zona3)'!F14</f>
        <v>4.56046968</v>
      </c>
      <c r="G86" s="178" t="n">
        <f aca="false">'[2]anexa 4.3.2(zona3)'!J14</f>
        <v>0.588553079861111</v>
      </c>
      <c r="H86" s="178" t="n">
        <f aca="false">F86+G86</f>
        <v>5.14902275986111</v>
      </c>
      <c r="I86" s="179" t="n">
        <f aca="false">F86*24/(20-$L$5)*$L$7</f>
        <v>9287.72225115429</v>
      </c>
      <c r="J86" s="180" t="n">
        <f aca="false">G86*24*$L$9</f>
        <v>4802.59313166667</v>
      </c>
      <c r="K86" s="180" t="n">
        <f aca="false">I86+J86</f>
        <v>14090.315382821</v>
      </c>
      <c r="L86" s="178" t="n">
        <f aca="false">IF(E86="urb.",F86*$V$4,F86)</f>
        <v>3.648375744</v>
      </c>
      <c r="M86" s="178" t="n">
        <f aca="false">G86</f>
        <v>0.588553079861111</v>
      </c>
      <c r="N86" s="178" t="n">
        <f aca="false">L86+M86</f>
        <v>4.23692882386111</v>
      </c>
      <c r="O86" s="179" t="n">
        <f aca="false">L86*24/(20-$L$5)*$L$7</f>
        <v>7430.17780092343</v>
      </c>
      <c r="P86" s="180" t="n">
        <f aca="false">M86*24*$L$9</f>
        <v>4802.59313166667</v>
      </c>
      <c r="Q86" s="181" t="n">
        <f aca="false">O86+P86</f>
        <v>12232.7709325901</v>
      </c>
      <c r="R86" s="173"/>
      <c r="BJ86" s="122"/>
      <c r="BK86" s="122"/>
    </row>
    <row r="87" customFormat="false" ht="12.75" hidden="false" customHeight="false" outlineLevel="0" collapsed="false">
      <c r="B87" s="174" t="n">
        <v>8</v>
      </c>
      <c r="C87" s="175" t="str">
        <f aca="false">'[2]anexa 4.3.2(zona3)'!B15</f>
        <v>PT Annabella</v>
      </c>
      <c r="D87" s="175"/>
      <c r="E87" s="176" t="s">
        <v>118</v>
      </c>
      <c r="F87" s="177" t="n">
        <f aca="false">'[2]anexa 4.3.2(zona3)'!F15</f>
        <v>0.25</v>
      </c>
      <c r="G87" s="178" t="n">
        <f aca="false">'[2]anexa 4.3.2(zona3)'!J15</f>
        <v>0</v>
      </c>
      <c r="H87" s="178" t="n">
        <f aca="false">F87+G87</f>
        <v>0.25</v>
      </c>
      <c r="I87" s="179" t="n">
        <f aca="false">F87*24/(20-$L$5)*$L$7</f>
        <v>509.142857142857</v>
      </c>
      <c r="J87" s="180" t="n">
        <f aca="false">G87*24*$L$9</f>
        <v>0</v>
      </c>
      <c r="K87" s="180" t="n">
        <f aca="false">I87+J87</f>
        <v>509.142857142857</v>
      </c>
      <c r="L87" s="178" t="n">
        <f aca="false">IF(E87="urb.",F87*$V$4,F87)</f>
        <v>0.25</v>
      </c>
      <c r="M87" s="178" t="n">
        <f aca="false">G87</f>
        <v>0</v>
      </c>
      <c r="N87" s="178" t="n">
        <f aca="false">L87+M87</f>
        <v>0.25</v>
      </c>
      <c r="O87" s="179" t="n">
        <f aca="false">L87*24/(20-$L$5)*$L$7</f>
        <v>509.142857142857</v>
      </c>
      <c r="P87" s="180" t="n">
        <f aca="false">M87*24*$L$9</f>
        <v>0</v>
      </c>
      <c r="Q87" s="181" t="n">
        <f aca="false">O87+P87</f>
        <v>509.142857142857</v>
      </c>
      <c r="R87" s="173"/>
      <c r="BJ87" s="122"/>
      <c r="BK87" s="122"/>
    </row>
    <row r="88" customFormat="false" ht="12.75" hidden="false" customHeight="false" outlineLevel="0" collapsed="false">
      <c r="B88" s="174" t="n">
        <v>9</v>
      </c>
      <c r="C88" s="175" t="str">
        <f aca="false">'[2]anexa 4.3.2(zona3)'!B16</f>
        <v>PT Asoc Crestina</v>
      </c>
      <c r="D88" s="175"/>
      <c r="E88" s="176" t="s">
        <v>118</v>
      </c>
      <c r="F88" s="177" t="n">
        <f aca="false">'[2]anexa 4.3.2(zona3)'!F16</f>
        <v>0.5</v>
      </c>
      <c r="G88" s="178" t="n">
        <f aca="false">'[2]anexa 4.3.2(zona3)'!J16</f>
        <v>0</v>
      </c>
      <c r="H88" s="178" t="n">
        <f aca="false">F88+G88</f>
        <v>0.5</v>
      </c>
      <c r="I88" s="179" t="n">
        <f aca="false">F88*24/(20-$L$5)*$L$7</f>
        <v>1018.28571428571</v>
      </c>
      <c r="J88" s="180" t="n">
        <f aca="false">G88*24*$L$9</f>
        <v>0</v>
      </c>
      <c r="K88" s="180" t="n">
        <f aca="false">I88+J88</f>
        <v>1018.28571428571</v>
      </c>
      <c r="L88" s="178" t="n">
        <f aca="false">IF(E88="urb.",F88*$V$4,F88)</f>
        <v>0.5</v>
      </c>
      <c r="M88" s="178" t="n">
        <f aca="false">G88</f>
        <v>0</v>
      </c>
      <c r="N88" s="178" t="n">
        <f aca="false">L88+M88</f>
        <v>0.5</v>
      </c>
      <c r="O88" s="179" t="n">
        <f aca="false">L88*24/(20-$L$5)*$L$7</f>
        <v>1018.28571428571</v>
      </c>
      <c r="P88" s="180" t="n">
        <f aca="false">M88*24*$L$9</f>
        <v>0</v>
      </c>
      <c r="Q88" s="181" t="n">
        <f aca="false">O88+P88</f>
        <v>1018.28571428571</v>
      </c>
      <c r="R88" s="173"/>
      <c r="BJ88" s="122"/>
      <c r="BK88" s="122"/>
    </row>
    <row r="89" customFormat="false" ht="15" hidden="false" customHeight="false" outlineLevel="0" collapsed="false">
      <c r="B89" s="184" t="s">
        <v>123</v>
      </c>
      <c r="C89" s="184"/>
      <c r="D89" s="184"/>
      <c r="E89" s="185"/>
      <c r="F89" s="186" t="n">
        <f aca="false">SUM(F80:F88)</f>
        <v>39.331871029</v>
      </c>
      <c r="G89" s="187" t="n">
        <f aca="false">SUM(G80:G88)</f>
        <v>4.89564648909144</v>
      </c>
      <c r="H89" s="187" t="n">
        <f aca="false">SUM(H80:H88)</f>
        <v>44.2275175180914</v>
      </c>
      <c r="I89" s="188" t="n">
        <f aca="false">SUM(I80:I88)</f>
        <v>80102.1647699177</v>
      </c>
      <c r="J89" s="189" t="n">
        <f aca="false">SUM(J80:J88)</f>
        <v>39948.4753509861</v>
      </c>
      <c r="K89" s="189" t="n">
        <f aca="false">SUM(K80:K88)</f>
        <v>120050.640120904</v>
      </c>
      <c r="L89" s="187" t="n">
        <f aca="false">SUM(L80:L88)</f>
        <v>31.6154968232</v>
      </c>
      <c r="M89" s="187" t="n">
        <f aca="false">SUM(M80:M88)</f>
        <v>4.89564648909144</v>
      </c>
      <c r="N89" s="187" t="n">
        <f aca="false">SUM(N80:N88)</f>
        <v>36.5111433122914</v>
      </c>
      <c r="O89" s="188" t="n">
        <f aca="false">SUM(O80:O88)</f>
        <v>64387.2175302199</v>
      </c>
      <c r="P89" s="189" t="n">
        <f aca="false">SUM(P80:P88)</f>
        <v>39948.4753509861</v>
      </c>
      <c r="Q89" s="190" t="n">
        <f aca="false">SUM(Q80:Q88)</f>
        <v>104335.692881206</v>
      </c>
      <c r="R89" s="173"/>
      <c r="BJ89" s="122"/>
      <c r="BK89" s="122"/>
    </row>
    <row r="90" customFormat="false" ht="15" hidden="false" customHeight="true" outlineLevel="0" collapsed="false">
      <c r="B90" s="160" t="s">
        <v>124</v>
      </c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1"/>
      <c r="BJ90" s="122"/>
      <c r="BK90" s="122"/>
    </row>
    <row r="91" customFormat="false" ht="12.75" hidden="false" customHeight="false" outlineLevel="0" collapsed="false">
      <c r="B91" s="165" t="n">
        <v>1</v>
      </c>
      <c r="C91" s="166" t="str">
        <f aca="false">'[2]anexa 4.4.2(zona4)'!B8</f>
        <v>PT37</v>
      </c>
      <c r="D91" s="166"/>
      <c r="E91" s="167" t="s">
        <v>117</v>
      </c>
      <c r="F91" s="168" t="n">
        <f aca="false">'[2]anexa 4.4.2(zona4)'!F8</f>
        <v>4.403230715</v>
      </c>
      <c r="G91" s="169" t="n">
        <f aca="false">'[2]anexa 4.4.2(zona4)'!J8</f>
        <v>0.568260547815393</v>
      </c>
      <c r="H91" s="169" t="n">
        <f aca="false">F91+G91</f>
        <v>4.9714912628154</v>
      </c>
      <c r="I91" s="170" t="n">
        <f aca="false">F91*24/(20-$L$5)*$L$7</f>
        <v>8967.49386757715</v>
      </c>
      <c r="J91" s="171" t="n">
        <f aca="false">G91*24*$L$9</f>
        <v>4637.00607017361</v>
      </c>
      <c r="K91" s="171" t="n">
        <f aca="false">I91+J91</f>
        <v>13604.4999377508</v>
      </c>
      <c r="L91" s="169" t="n">
        <f aca="false">IF(E91="urb.",F91*$V$4,F91)</f>
        <v>3.522584572</v>
      </c>
      <c r="M91" s="169" t="n">
        <f aca="false">G91</f>
        <v>0.568260547815393</v>
      </c>
      <c r="N91" s="169" t="n">
        <f aca="false">L91+M91</f>
        <v>4.0908451198154</v>
      </c>
      <c r="O91" s="170" t="n">
        <f aca="false">L91*24/(20-$L$5)*$L$7</f>
        <v>7173.99509406172</v>
      </c>
      <c r="P91" s="171" t="n">
        <f aca="false">M91*24*$L$9</f>
        <v>4637.00607017361</v>
      </c>
      <c r="Q91" s="172" t="n">
        <f aca="false">O91+P91</f>
        <v>11811.0011642353</v>
      </c>
      <c r="R91" s="173"/>
      <c r="BJ91" s="122"/>
      <c r="BK91" s="122"/>
    </row>
    <row r="92" customFormat="false" ht="12.75" hidden="false" customHeight="false" outlineLevel="0" collapsed="false">
      <c r="B92" s="174" t="n">
        <v>2</v>
      </c>
      <c r="C92" s="175" t="str">
        <f aca="false">'[2]anexa 4.4.2(zona4)'!B9</f>
        <v>PT38</v>
      </c>
      <c r="D92" s="175"/>
      <c r="E92" s="176" t="s">
        <v>117</v>
      </c>
      <c r="F92" s="177" t="n">
        <f aca="false">'[2]anexa 4.4.2(zona4)'!F9</f>
        <v>6.199293438</v>
      </c>
      <c r="G92" s="178" t="n">
        <f aca="false">'[2]anexa 4.4.2(zona4)'!J9</f>
        <v>0.774613885923032</v>
      </c>
      <c r="H92" s="178" t="n">
        <f aca="false">F92+G92</f>
        <v>6.97390732392303</v>
      </c>
      <c r="I92" s="179" t="n">
        <f aca="false">F92*24/(20-$L$5)*$L$7</f>
        <v>12625.3038931611</v>
      </c>
      <c r="J92" s="180" t="n">
        <f aca="false">G92*24*$L$9</f>
        <v>6320.84930913194</v>
      </c>
      <c r="K92" s="180" t="n">
        <f aca="false">I92+J92</f>
        <v>18946.1532022931</v>
      </c>
      <c r="L92" s="178" t="n">
        <f aca="false">IF(E92="urb.",F92*$V$4,F92)</f>
        <v>4.9594347504</v>
      </c>
      <c r="M92" s="178" t="n">
        <f aca="false">G92</f>
        <v>0.774613885923032</v>
      </c>
      <c r="N92" s="178" t="n">
        <f aca="false">L92+M92</f>
        <v>5.73404863632303</v>
      </c>
      <c r="O92" s="179" t="n">
        <f aca="false">L92*24/(20-$L$5)*$L$7</f>
        <v>10100.2431145289</v>
      </c>
      <c r="P92" s="180" t="n">
        <f aca="false">M92*24*$L$9</f>
        <v>6320.84930913194</v>
      </c>
      <c r="Q92" s="181" t="n">
        <f aca="false">O92+P92</f>
        <v>16421.0924236609</v>
      </c>
      <c r="R92" s="173"/>
      <c r="BJ92" s="122"/>
      <c r="BK92" s="122"/>
    </row>
    <row r="93" customFormat="false" ht="12.75" hidden="false" customHeight="false" outlineLevel="0" collapsed="false">
      <c r="B93" s="174" t="n">
        <v>3</v>
      </c>
      <c r="C93" s="175" t="str">
        <f aca="false">'[2]anexa 4.4.2(zona4)'!B10</f>
        <v>PT42</v>
      </c>
      <c r="D93" s="175"/>
      <c r="E93" s="176" t="s">
        <v>117</v>
      </c>
      <c r="F93" s="177" t="n">
        <f aca="false">'[2]anexa 4.4.2(zona4)'!F10</f>
        <v>6.763040063</v>
      </c>
      <c r="G93" s="178" t="n">
        <f aca="false">'[2]anexa 4.4.2(zona4)'!J10</f>
        <v>0.872806604933449</v>
      </c>
      <c r="H93" s="178" t="n">
        <f aca="false">F93+G93</f>
        <v>7.63584666793345</v>
      </c>
      <c r="I93" s="179" t="n">
        <f aca="false">F93*24/(20-$L$5)*$L$7</f>
        <v>13773.4141625897</v>
      </c>
      <c r="J93" s="180" t="n">
        <f aca="false">G93*24*$L$9</f>
        <v>7122.10189625695</v>
      </c>
      <c r="K93" s="180" t="n">
        <f aca="false">I93+J93</f>
        <v>20895.5160588467</v>
      </c>
      <c r="L93" s="178" t="n">
        <f aca="false">IF(E93="urb.",F93*$V$4,F93)</f>
        <v>5.4104320504</v>
      </c>
      <c r="M93" s="178" t="n">
        <f aca="false">G93</f>
        <v>0.872806604933449</v>
      </c>
      <c r="N93" s="178" t="n">
        <f aca="false">L93+M93</f>
        <v>6.28323865533345</v>
      </c>
      <c r="O93" s="179" t="n">
        <f aca="false">L93*24/(20-$L$5)*$L$7</f>
        <v>11018.7313300718</v>
      </c>
      <c r="P93" s="180" t="n">
        <f aca="false">M93*24*$L$9</f>
        <v>7122.10189625695</v>
      </c>
      <c r="Q93" s="181" t="n">
        <f aca="false">O93+P93</f>
        <v>18140.8332263287</v>
      </c>
      <c r="R93" s="173"/>
      <c r="BJ93" s="122"/>
      <c r="BK93" s="122"/>
    </row>
    <row r="94" customFormat="false" ht="12.75" hidden="false" customHeight="false" outlineLevel="0" collapsed="false">
      <c r="B94" s="174" t="n">
        <v>4</v>
      </c>
      <c r="C94" s="175" t="str">
        <f aca="false">'[2]anexa 4.4.2(zona4)'!B11</f>
        <v>PT43</v>
      </c>
      <c r="D94" s="175"/>
      <c r="E94" s="176" t="s">
        <v>117</v>
      </c>
      <c r="F94" s="177" t="n">
        <f aca="false">'[2]anexa 4.4.2(zona4)'!F11</f>
        <v>3.870509513</v>
      </c>
      <c r="G94" s="178" t="n">
        <f aca="false">'[2]anexa 4.4.2(zona4)'!J11</f>
        <v>0.499510018561921</v>
      </c>
      <c r="H94" s="178" t="n">
        <f aca="false">F94+G94</f>
        <v>4.37001953156192</v>
      </c>
      <c r="I94" s="179" t="n">
        <f aca="false">F94*24/(20-$L$5)*$L$7</f>
        <v>7882.56908818972</v>
      </c>
      <c r="J94" s="180" t="n">
        <f aca="false">G94*24*$L$9</f>
        <v>4076.00175146528</v>
      </c>
      <c r="K94" s="180" t="n">
        <f aca="false">I94+J94</f>
        <v>11958.570839655</v>
      </c>
      <c r="L94" s="178" t="n">
        <f aca="false">IF(E94="urb.",F94*$V$4,F94)</f>
        <v>3.0964076104</v>
      </c>
      <c r="M94" s="178" t="n">
        <f aca="false">G94</f>
        <v>0.499510018561921</v>
      </c>
      <c r="N94" s="178" t="n">
        <f aca="false">L94+M94</f>
        <v>3.59591762896192</v>
      </c>
      <c r="O94" s="179" t="n">
        <f aca="false">L94*24/(20-$L$5)*$L$7</f>
        <v>6306.05527055177</v>
      </c>
      <c r="P94" s="180" t="n">
        <f aca="false">M94*24*$L$9</f>
        <v>4076.00175146528</v>
      </c>
      <c r="Q94" s="181" t="n">
        <f aca="false">O94+P94</f>
        <v>10382.0570220171</v>
      </c>
      <c r="R94" s="173"/>
      <c r="BJ94" s="122"/>
      <c r="BK94" s="122"/>
    </row>
    <row r="95" customFormat="false" ht="12.75" hidden="false" customHeight="false" outlineLevel="0" collapsed="false">
      <c r="B95" s="174" t="n">
        <v>5</v>
      </c>
      <c r="C95" s="175" t="str">
        <f aca="false">'[2]anexa 4.4.2(zona4)'!B12</f>
        <v>PT Pompieri</v>
      </c>
      <c r="D95" s="175"/>
      <c r="E95" s="176" t="s">
        <v>118</v>
      </c>
      <c r="F95" s="177" t="n">
        <f aca="false">'[2]anexa 4.4.2(zona4)'!F12</f>
        <v>1.18</v>
      </c>
      <c r="G95" s="178" t="n">
        <f aca="false">'[2]anexa 4.4.2(zona4)'!J12</f>
        <v>0.3</v>
      </c>
      <c r="H95" s="178" t="n">
        <f aca="false">F95+G95</f>
        <v>1.48</v>
      </c>
      <c r="I95" s="179" t="n">
        <f aca="false">F95*24/(20-$L$5)*$L$7</f>
        <v>2403.15428571429</v>
      </c>
      <c r="J95" s="180" t="n">
        <f aca="false">G95*24*$L$9</f>
        <v>2448</v>
      </c>
      <c r="K95" s="180" t="n">
        <f aca="false">I95+J95</f>
        <v>4851.15428571429</v>
      </c>
      <c r="L95" s="178" t="n">
        <f aca="false">IF(E95="urb.",F95*$V$4,F95)</f>
        <v>1.18</v>
      </c>
      <c r="M95" s="178" t="n">
        <f aca="false">G95</f>
        <v>0.3</v>
      </c>
      <c r="N95" s="178" t="n">
        <f aca="false">L95+M95</f>
        <v>1.48</v>
      </c>
      <c r="O95" s="179" t="n">
        <f aca="false">L95*24/(20-$L$5)*$L$7</f>
        <v>2403.15428571429</v>
      </c>
      <c r="P95" s="180" t="n">
        <f aca="false">M95*24*$L$9</f>
        <v>2448</v>
      </c>
      <c r="Q95" s="181" t="n">
        <f aca="false">O95+P95</f>
        <v>4851.15428571429</v>
      </c>
      <c r="R95" s="173"/>
      <c r="BJ95" s="122"/>
      <c r="BK95" s="122"/>
    </row>
    <row r="96" customFormat="false" ht="12.75" hidden="false" customHeight="false" outlineLevel="0" collapsed="false">
      <c r="B96" s="174" t="n">
        <v>6</v>
      </c>
      <c r="C96" s="175" t="str">
        <f aca="false">'[2]anexa 4.4.2(zona4)'!B13</f>
        <v>PT Gr Sc Energetic</v>
      </c>
      <c r="D96" s="175"/>
      <c r="E96" s="176" t="s">
        <v>118</v>
      </c>
      <c r="F96" s="177" t="n">
        <f aca="false">'[2]anexa 4.4.2(zona4)'!F13</f>
        <v>0.93</v>
      </c>
      <c r="G96" s="178" t="n">
        <f aca="false">'[2]anexa 4.4.2(zona4)'!J13</f>
        <v>0.235</v>
      </c>
      <c r="H96" s="178" t="n">
        <f aca="false">F96+G96</f>
        <v>1.165</v>
      </c>
      <c r="I96" s="179" t="n">
        <f aca="false">F96*24/(20-$L$5)*$L$7</f>
        <v>1894.01142857143</v>
      </c>
      <c r="J96" s="180" t="n">
        <f aca="false">G96*24*$L$9</f>
        <v>1917.6</v>
      </c>
      <c r="K96" s="180" t="n">
        <f aca="false">I96+J96</f>
        <v>3811.61142857143</v>
      </c>
      <c r="L96" s="178" t="n">
        <f aca="false">IF(E96="urb.",F96*$V$4,F96)</f>
        <v>0.93</v>
      </c>
      <c r="M96" s="178" t="n">
        <f aca="false">G96</f>
        <v>0.235</v>
      </c>
      <c r="N96" s="178" t="n">
        <f aca="false">L96+M96</f>
        <v>1.165</v>
      </c>
      <c r="O96" s="179" t="n">
        <f aca="false">L96*24/(20-$L$5)*$L$7</f>
        <v>1894.01142857143</v>
      </c>
      <c r="P96" s="180" t="n">
        <f aca="false">M96*24*$L$9</f>
        <v>1917.6</v>
      </c>
      <c r="Q96" s="181" t="n">
        <f aca="false">O96+P96</f>
        <v>3811.61142857143</v>
      </c>
      <c r="R96" s="173"/>
      <c r="BJ96" s="122"/>
      <c r="BK96" s="122"/>
    </row>
    <row r="97" customFormat="false" ht="12.75" hidden="false" customHeight="false" outlineLevel="0" collapsed="false">
      <c r="B97" s="174" t="n">
        <v>7</v>
      </c>
      <c r="C97" s="175" t="str">
        <f aca="false">'[2]anexa 4.4.2(zona4)'!B14</f>
        <v>PT Gr Sc Forestier</v>
      </c>
      <c r="D97" s="175"/>
      <c r="E97" s="176" t="s">
        <v>118</v>
      </c>
      <c r="F97" s="177" t="n">
        <f aca="false">'[2]anexa 4.4.2(zona4)'!F14</f>
        <v>0.5</v>
      </c>
      <c r="G97" s="178" t="n">
        <f aca="false">'[2]anexa 4.4.2(zona4)'!J14</f>
        <v>0.15</v>
      </c>
      <c r="H97" s="178" t="n">
        <f aca="false">F97+G97</f>
        <v>0.65</v>
      </c>
      <c r="I97" s="179" t="n">
        <f aca="false">F97*24/(20-$L$5)*$L$7</f>
        <v>1018.28571428571</v>
      </c>
      <c r="J97" s="180" t="n">
        <f aca="false">G97*24*$L$9</f>
        <v>1224</v>
      </c>
      <c r="K97" s="180" t="n">
        <f aca="false">I97+J97</f>
        <v>2242.28571428571</v>
      </c>
      <c r="L97" s="178" t="n">
        <f aca="false">IF(E97="urb.",F97*$V$4,F97)</f>
        <v>0.5</v>
      </c>
      <c r="M97" s="178" t="n">
        <f aca="false">G97</f>
        <v>0.15</v>
      </c>
      <c r="N97" s="178" t="n">
        <f aca="false">L97+M97</f>
        <v>0.65</v>
      </c>
      <c r="O97" s="179" t="n">
        <f aca="false">L97*24/(20-$L$5)*$L$7</f>
        <v>1018.28571428571</v>
      </c>
      <c r="P97" s="180" t="n">
        <f aca="false">M97*24*$L$9</f>
        <v>1224</v>
      </c>
      <c r="Q97" s="181" t="n">
        <f aca="false">O97+P97</f>
        <v>2242.28571428571</v>
      </c>
      <c r="R97" s="173"/>
      <c r="BJ97" s="122"/>
      <c r="BK97" s="122"/>
    </row>
    <row r="98" customFormat="false" ht="12.75" hidden="false" customHeight="false" outlineLevel="0" collapsed="false">
      <c r="B98" s="174" t="n">
        <v>8</v>
      </c>
      <c r="C98" s="175" t="str">
        <f aca="false">'[2]anexa 4.4.2(zona4)'!B15</f>
        <v>PT Spit. Judetean</v>
      </c>
      <c r="D98" s="175"/>
      <c r="E98" s="176" t="s">
        <v>118</v>
      </c>
      <c r="F98" s="177" t="n">
        <f aca="false">'[2]anexa 4.4.2(zona4)'!F15</f>
        <v>2.42</v>
      </c>
      <c r="G98" s="178" t="n">
        <f aca="false">'[2]anexa 4.4.2(zona4)'!J15</f>
        <v>0.484</v>
      </c>
      <c r="H98" s="178" t="n">
        <f aca="false">F98+G98</f>
        <v>2.904</v>
      </c>
      <c r="I98" s="179" t="n">
        <f aca="false">F98*24/(20-$L$5)*$L$7</f>
        <v>4928.50285714286</v>
      </c>
      <c r="J98" s="180" t="n">
        <f aca="false">G98*24*$L$9</f>
        <v>3949.44</v>
      </c>
      <c r="K98" s="180" t="n">
        <f aca="false">I98+J98</f>
        <v>8877.94285714286</v>
      </c>
      <c r="L98" s="178" t="n">
        <f aca="false">IF(E98="urb.",F98*$V$4,F98)</f>
        <v>2.42</v>
      </c>
      <c r="M98" s="178" t="n">
        <f aca="false">G98</f>
        <v>0.484</v>
      </c>
      <c r="N98" s="178" t="n">
        <f aca="false">L98+M98</f>
        <v>2.904</v>
      </c>
      <c r="O98" s="179" t="n">
        <f aca="false">L98*24/(20-$L$5)*$L$7</f>
        <v>4928.50285714286</v>
      </c>
      <c r="P98" s="180" t="n">
        <f aca="false">M98*24*$L$9</f>
        <v>3949.44</v>
      </c>
      <c r="Q98" s="181" t="n">
        <f aca="false">O98+P98</f>
        <v>8877.94285714286</v>
      </c>
      <c r="R98" s="173"/>
      <c r="BJ98" s="122"/>
      <c r="BK98" s="122"/>
    </row>
    <row r="99" customFormat="false" ht="15" hidden="false" customHeight="false" outlineLevel="0" collapsed="false">
      <c r="B99" s="199" t="s">
        <v>125</v>
      </c>
      <c r="C99" s="199"/>
      <c r="D99" s="199"/>
      <c r="E99" s="200"/>
      <c r="F99" s="201" t="n">
        <f aca="false">SUM(F91:F98)</f>
        <v>26.266073729</v>
      </c>
      <c r="G99" s="202" t="n">
        <f aca="false">SUM(G91:G98)</f>
        <v>3.8841910572338</v>
      </c>
      <c r="H99" s="202" t="n">
        <f aca="false">SUM(H91:H98)</f>
        <v>30.1502647862338</v>
      </c>
      <c r="I99" s="203" t="n">
        <f aca="false">SUM(I91:I98)</f>
        <v>53492.735297232</v>
      </c>
      <c r="J99" s="204" t="n">
        <f aca="false">SUM(J91:J98)</f>
        <v>31694.9990270278</v>
      </c>
      <c r="K99" s="204" t="n">
        <f aca="false">SUM(K91:K98)</f>
        <v>85187.7343242598</v>
      </c>
      <c r="L99" s="202" t="n">
        <f aca="false">SUM(L91:L98)</f>
        <v>22.0188589832</v>
      </c>
      <c r="M99" s="202" t="n">
        <f aca="false">SUM(M91:M98)</f>
        <v>3.8841910572338</v>
      </c>
      <c r="N99" s="202" t="n">
        <f aca="false">SUM(N91:N98)</f>
        <v>25.9030500404338</v>
      </c>
      <c r="O99" s="203" t="n">
        <f aca="false">SUM(O91:O98)</f>
        <v>44842.9790949285</v>
      </c>
      <c r="P99" s="204" t="n">
        <f aca="false">SUM(P91:P98)</f>
        <v>31694.9990270278</v>
      </c>
      <c r="Q99" s="205" t="n">
        <f aca="false">SUM(Q91:Q98)</f>
        <v>76537.9781219562</v>
      </c>
      <c r="R99" s="173"/>
      <c r="BJ99" s="122"/>
      <c r="BK99" s="122"/>
    </row>
    <row r="100" customFormat="false" ht="13.5" hidden="false" customHeight="false" outlineLevel="0" collapsed="false">
      <c r="B100" s="206" t="s">
        <v>126</v>
      </c>
      <c r="C100" s="206"/>
      <c r="D100" s="206"/>
      <c r="E100" s="206"/>
      <c r="F100" s="207" t="n">
        <f aca="false">F47+F78+F89+F99</f>
        <v>187.57641211</v>
      </c>
      <c r="G100" s="208" t="n">
        <f aca="false">G47+G78+G89+G99</f>
        <v>25.2479460302807</v>
      </c>
      <c r="H100" s="208" t="n">
        <f aca="false">H47+H78+H89+H99</f>
        <v>212.824358140281</v>
      </c>
      <c r="I100" s="209" t="n">
        <f aca="false">I47+I78+I89+I99</f>
        <v>382012.761577166</v>
      </c>
      <c r="J100" s="209" t="n">
        <f aca="false">J47+J78+J89+J99</f>
        <v>206023.23960709</v>
      </c>
      <c r="K100" s="210" t="n">
        <f aca="false">K47+K78+K89+K99</f>
        <v>588036.001184256</v>
      </c>
      <c r="L100" s="208" t="n">
        <f aca="false">L47+L78+L89+L99</f>
        <v>154.976329688</v>
      </c>
      <c r="M100" s="208" t="n">
        <f aca="false">M47+M78+M89+M99</f>
        <v>25.2479460302807</v>
      </c>
      <c r="N100" s="208" t="n">
        <f aca="false">N47+N78+N89+N99</f>
        <v>180.224275718281</v>
      </c>
      <c r="O100" s="210" t="n">
        <f aca="false">O47+O78+O89+O99</f>
        <v>315620.365147447</v>
      </c>
      <c r="P100" s="210" t="n">
        <f aca="false">P47+P78+P89+P99</f>
        <v>206023.23960709</v>
      </c>
      <c r="Q100" s="211" t="n">
        <f aca="false">Q47+Q78+Q89+Q99</f>
        <v>521643.604754537</v>
      </c>
      <c r="R100" s="212"/>
      <c r="BJ100" s="122"/>
      <c r="BK100" s="122"/>
    </row>
    <row r="101" customFormat="false" ht="12.75" hidden="false" customHeight="false" outlineLevel="0" collapsed="false">
      <c r="BJ101" s="122"/>
      <c r="BK101" s="122"/>
    </row>
    <row r="102" customFormat="false" ht="12.75" hidden="false" customHeight="false" outlineLevel="0" collapsed="false">
      <c r="BJ102" s="122"/>
      <c r="BK102" s="122"/>
    </row>
    <row r="103" customFormat="false" ht="12.75" hidden="false" customHeight="false" outlineLevel="0" collapsed="false">
      <c r="BJ103" s="122"/>
      <c r="BK103" s="122"/>
    </row>
    <row r="104" customFormat="false" ht="12.75" hidden="false" customHeight="false" outlineLevel="0" collapsed="false">
      <c r="BJ104" s="122"/>
      <c r="BK104" s="122"/>
    </row>
    <row r="105" customFormat="false" ht="12.75" hidden="false" customHeight="false" outlineLevel="0" collapsed="false">
      <c r="BJ105" s="122"/>
      <c r="BK105" s="122"/>
    </row>
  </sheetData>
  <mergeCells count="103">
    <mergeCell ref="A1:P1"/>
    <mergeCell ref="A2:P2"/>
    <mergeCell ref="B5:K5"/>
    <mergeCell ref="B6:K6"/>
    <mergeCell ref="B7:K7"/>
    <mergeCell ref="B8:K8"/>
    <mergeCell ref="B9:K9"/>
    <mergeCell ref="B14:B18"/>
    <mergeCell ref="C14:D18"/>
    <mergeCell ref="E14:E18"/>
    <mergeCell ref="F14:Q14"/>
    <mergeCell ref="F15:K15"/>
    <mergeCell ref="L15:Q15"/>
    <mergeCell ref="F16:H16"/>
    <mergeCell ref="I16:K16"/>
    <mergeCell ref="L16:N16"/>
    <mergeCell ref="O16:Q16"/>
    <mergeCell ref="F18:H18"/>
    <mergeCell ref="I18:K18"/>
    <mergeCell ref="L18:N18"/>
    <mergeCell ref="O18:Q18"/>
    <mergeCell ref="B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B48:Q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78:D78"/>
    <mergeCell ref="B79:Q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89:D89"/>
    <mergeCell ref="B90:Q90"/>
    <mergeCell ref="C91:D91"/>
    <mergeCell ref="C92:D92"/>
    <mergeCell ref="C93:D93"/>
    <mergeCell ref="C94:D94"/>
    <mergeCell ref="C95:D95"/>
    <mergeCell ref="C96:D96"/>
    <mergeCell ref="C97:D97"/>
    <mergeCell ref="C98:D98"/>
    <mergeCell ref="B99:D99"/>
    <mergeCell ref="B100:E100"/>
  </mergeCells>
  <printOptions headings="false" gridLines="false" gridLinesSet="true" horizontalCentered="false" verticalCentered="false"/>
  <pageMargins left="0.540277777777778" right="0.25" top="0.609722222222222" bottom="0.25" header="0.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A</oddHeader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90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100" workbookViewId="0">
      <selection pane="topLef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213" width="10.71"/>
    <col collapsed="false" customWidth="true" hidden="false" outlineLevel="0" max="7" min="7" style="0" width="11.28"/>
    <col collapsed="false" customWidth="true" hidden="false" outlineLevel="0" max="8" min="8" style="214" width="8.28"/>
    <col collapsed="false" customWidth="false" hidden="false" outlineLevel="0" max="9" min="9" style="215" width="9.14"/>
    <col collapsed="false" customWidth="true" hidden="false" outlineLevel="0" max="10" min="10" style="216" width="9.56"/>
    <col collapsed="false" customWidth="true" hidden="false" outlineLevel="0" max="14" min="11" style="217" width="9.56"/>
    <col collapsed="false" customWidth="true" hidden="false" outlineLevel="0" max="15" min="15" style="217" width="9.7"/>
    <col collapsed="false" customWidth="true" hidden="false" outlineLevel="0" max="16" min="16" style="218" width="9.56"/>
    <col collapsed="false" customWidth="true" hidden="false" outlineLevel="0" max="17" min="17" style="218" width="9.7"/>
    <col collapsed="false" customWidth="true" hidden="false" outlineLevel="0" max="19" min="18" style="218" width="9.56"/>
    <col collapsed="false" customWidth="true" hidden="false" outlineLevel="0" max="20" min="20" style="218" width="8.41"/>
    <col collapsed="false" customWidth="true" hidden="false" outlineLevel="0" max="21" min="21" style="218" width="12.7"/>
    <col collapsed="false" customWidth="true" hidden="false" outlineLevel="0" max="22" min="22" style="218" width="15.99"/>
    <col collapsed="false" customWidth="true" hidden="false" outlineLevel="0" max="39" min="23" style="218" width="12.7"/>
    <col collapsed="false" customWidth="true" hidden="false" outlineLevel="0" max="40" min="40" style="218" width="10.13"/>
    <col collapsed="false" customWidth="true" hidden="false" outlineLevel="0" max="41" min="41" style="218" width="9.85"/>
    <col collapsed="false" customWidth="true" hidden="false" outlineLevel="0" max="42" min="42" style="218" width="9.99"/>
    <col collapsed="false" customWidth="false" hidden="false" outlineLevel="0" max="257" min="43" style="218" width="9.14"/>
  </cols>
  <sheetData>
    <row r="1" customFormat="false" ht="12.75" hidden="false" customHeight="false" outlineLevel="0" collapsed="false">
      <c r="A1" s="219" t="s">
        <v>127</v>
      </c>
      <c r="B1" s="219"/>
      <c r="C1" s="219"/>
      <c r="D1" s="219"/>
      <c r="E1" s="219"/>
      <c r="F1" s="219"/>
      <c r="G1" s="219"/>
      <c r="H1" s="219"/>
      <c r="I1" s="219"/>
      <c r="J1" s="219"/>
      <c r="K1" s="220"/>
      <c r="L1" s="220"/>
      <c r="M1" s="220"/>
      <c r="N1" s="220"/>
      <c r="O1" s="221"/>
      <c r="P1" s="221"/>
      <c r="Q1" s="221"/>
    </row>
    <row r="2" customFormat="false" ht="12.75" hidden="false" customHeight="false" outlineLevel="0" collapsed="false">
      <c r="A2" s="219" t="s">
        <v>128</v>
      </c>
      <c r="B2" s="219"/>
      <c r="C2" s="219"/>
      <c r="D2" s="219"/>
      <c r="E2" s="219"/>
      <c r="F2" s="219"/>
      <c r="G2" s="219"/>
      <c r="H2" s="219"/>
      <c r="I2" s="219"/>
      <c r="J2" s="219"/>
      <c r="K2" s="220"/>
      <c r="L2" s="220"/>
      <c r="M2" s="220"/>
      <c r="N2" s="220"/>
      <c r="O2" s="222"/>
      <c r="P2" s="222"/>
      <c r="Q2" s="222"/>
      <c r="U2" s="218" t="s">
        <v>129</v>
      </c>
    </row>
    <row r="3" customFormat="false" ht="12.75" hidden="false" customHeight="false" outlineLevel="0" collapsed="false">
      <c r="A3" s="223" t="s">
        <v>130</v>
      </c>
      <c r="B3" s="223"/>
      <c r="C3" s="223"/>
      <c r="D3" s="223"/>
      <c r="E3" s="223"/>
      <c r="F3" s="223"/>
      <c r="G3" s="223"/>
      <c r="H3" s="223"/>
      <c r="I3" s="223"/>
      <c r="J3" s="223"/>
      <c r="K3" s="214"/>
      <c r="L3" s="214"/>
      <c r="M3" s="214"/>
      <c r="N3" s="214"/>
      <c r="O3" s="224"/>
      <c r="P3" s="224"/>
      <c r="Q3" s="224"/>
      <c r="U3" s="218" t="s">
        <v>131</v>
      </c>
      <c r="Z3" s="218" t="n">
        <f aca="false">(20-I9)/(20-I6)</f>
        <v>0.487684729064039</v>
      </c>
      <c r="AJ3" s="225"/>
    </row>
    <row r="4" customFormat="false" ht="13.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7"/>
      <c r="K4" s="214"/>
      <c r="L4" s="214"/>
      <c r="M4" s="214"/>
      <c r="N4" s="214"/>
      <c r="O4" s="228"/>
      <c r="P4" s="228"/>
      <c r="Q4" s="228"/>
      <c r="U4" s="218" t="s">
        <v>132</v>
      </c>
      <c r="Z4" s="218" t="n">
        <f aca="false">(20-12)/(20-I6)</f>
        <v>0.228571428571429</v>
      </c>
      <c r="AC4" s="218" t="s">
        <v>133</v>
      </c>
      <c r="AD4" s="218" t="n">
        <f aca="false">'Date de intrare'!K11</f>
        <v>0.01</v>
      </c>
      <c r="AJ4" s="225"/>
    </row>
    <row r="5" customFormat="false" ht="13.5" hidden="false" customHeight="false" outlineLevel="0" collapsed="false">
      <c r="B5" s="229" t="s">
        <v>134</v>
      </c>
      <c r="I5" s="230" t="s">
        <v>135</v>
      </c>
      <c r="J5" s="231" t="s">
        <v>136</v>
      </c>
      <c r="O5" s="232"/>
      <c r="P5" s="232"/>
      <c r="Q5" s="232"/>
      <c r="U5" s="218" t="s">
        <v>137</v>
      </c>
      <c r="Z5" s="218" t="n">
        <f aca="false">24*I7</f>
        <v>4176</v>
      </c>
      <c r="AC5" s="218" t="s">
        <v>138</v>
      </c>
      <c r="AD5" s="218" t="n">
        <f aca="false">'Date de intrare'!K14</f>
        <v>0.02</v>
      </c>
      <c r="AJ5" s="225"/>
    </row>
    <row r="6" customFormat="false" ht="12.75" hidden="false" customHeight="false" outlineLevel="0" collapsed="false">
      <c r="B6" s="233" t="s">
        <v>139</v>
      </c>
      <c r="C6" s="234"/>
      <c r="D6" s="234"/>
      <c r="E6" s="234"/>
      <c r="F6" s="235"/>
      <c r="G6" s="236"/>
      <c r="H6" s="237" t="s">
        <v>140</v>
      </c>
      <c r="I6" s="238" t="n">
        <f aca="false">'Date de intrare'!K4</f>
        <v>-15</v>
      </c>
      <c r="J6" s="239" t="s">
        <v>141</v>
      </c>
      <c r="K6" s="221"/>
      <c r="L6" s="221"/>
      <c r="M6" s="221"/>
      <c r="N6" s="221"/>
      <c r="O6" s="232"/>
      <c r="P6" s="232"/>
      <c r="Q6" s="232"/>
      <c r="U6" s="218" t="s">
        <v>142</v>
      </c>
      <c r="Z6" s="218" t="n">
        <f aca="false">24*I10</f>
        <v>8160</v>
      </c>
      <c r="AJ6" s="225"/>
      <c r="AN6" s="225"/>
      <c r="AO6" s="225"/>
    </row>
    <row r="7" customFormat="false" ht="14.25" hidden="false" customHeight="false" outlineLevel="0" collapsed="false">
      <c r="B7" s="240" t="s">
        <v>143</v>
      </c>
      <c r="C7" s="241"/>
      <c r="D7" s="241"/>
      <c r="E7" s="241"/>
      <c r="F7" s="242"/>
      <c r="G7" s="243"/>
      <c r="H7" s="244" t="s">
        <v>144</v>
      </c>
      <c r="I7" s="245" t="n">
        <f aca="false">'Date de intrare'!K5</f>
        <v>174</v>
      </c>
      <c r="J7" s="246" t="s">
        <v>141</v>
      </c>
      <c r="K7" s="221"/>
      <c r="L7" s="221"/>
      <c r="M7" s="221"/>
      <c r="N7" s="221"/>
      <c r="O7" s="232"/>
      <c r="P7" s="232"/>
      <c r="Q7" s="232"/>
      <c r="AJ7" s="225"/>
      <c r="AN7" s="225"/>
      <c r="AO7" s="225"/>
    </row>
    <row r="8" customFormat="false" ht="14.25" hidden="false" customHeight="false" outlineLevel="0" collapsed="false">
      <c r="B8" s="240" t="s">
        <v>145</v>
      </c>
      <c r="C8" s="241"/>
      <c r="D8" s="241"/>
      <c r="E8" s="241"/>
      <c r="F8" s="242"/>
      <c r="G8" s="243"/>
      <c r="H8" s="244" t="s">
        <v>141</v>
      </c>
      <c r="I8" s="247" t="n">
        <f aca="false">'Date de intrare'!K6</f>
        <v>2970</v>
      </c>
      <c r="J8" s="248" t="s">
        <v>141</v>
      </c>
      <c r="K8" s="222"/>
      <c r="L8" s="222"/>
      <c r="M8" s="222"/>
      <c r="N8" s="222"/>
      <c r="O8" s="249"/>
      <c r="P8" s="249"/>
      <c r="Q8" s="249"/>
      <c r="AN8" s="225"/>
      <c r="AO8" s="225"/>
      <c r="AQ8" s="225"/>
    </row>
    <row r="9" customFormat="false" ht="12.75" hidden="false" customHeight="false" outlineLevel="0" collapsed="false">
      <c r="B9" s="240" t="s">
        <v>146</v>
      </c>
      <c r="C9" s="241"/>
      <c r="D9" s="241"/>
      <c r="E9" s="241"/>
      <c r="F9" s="242"/>
      <c r="G9" s="243"/>
      <c r="H9" s="244" t="s">
        <v>140</v>
      </c>
      <c r="I9" s="250" t="n">
        <f aca="false">20-I8/I7</f>
        <v>2.93103448275862</v>
      </c>
      <c r="J9" s="251" t="s">
        <v>141</v>
      </c>
      <c r="K9" s="224"/>
      <c r="L9" s="224"/>
      <c r="M9" s="224"/>
      <c r="N9" s="224"/>
      <c r="O9" s="249"/>
      <c r="P9" s="249"/>
      <c r="Q9" s="249"/>
      <c r="AQ9" s="252"/>
    </row>
    <row r="10" customFormat="false" ht="12.75" hidden="false" customHeight="false" outlineLevel="0" collapsed="false">
      <c r="B10" s="240" t="s">
        <v>5</v>
      </c>
      <c r="C10" s="241"/>
      <c r="D10" s="241"/>
      <c r="E10" s="241"/>
      <c r="F10" s="242"/>
      <c r="G10" s="243"/>
      <c r="H10" s="244" t="s">
        <v>144</v>
      </c>
      <c r="I10" s="253" t="n">
        <f aca="false">'Date de intrare'!K7</f>
        <v>340</v>
      </c>
      <c r="J10" s="253"/>
      <c r="K10" s="228"/>
      <c r="L10" s="228"/>
      <c r="M10" s="228"/>
      <c r="N10" s="228"/>
      <c r="O10" s="249"/>
      <c r="P10" s="249"/>
      <c r="Q10" s="249"/>
      <c r="U10" s="218" t="s">
        <v>147</v>
      </c>
      <c r="V10" s="0"/>
      <c r="W10" s="0"/>
      <c r="X10" s="0"/>
      <c r="Y10" s="0"/>
      <c r="AQ10" s="220"/>
    </row>
    <row r="11" customFormat="false" ht="15.75" hidden="false" customHeight="true" outlineLevel="0" collapsed="false">
      <c r="B11" s="254" t="s">
        <v>148</v>
      </c>
      <c r="C11" s="254"/>
      <c r="D11" s="254"/>
      <c r="E11" s="254"/>
      <c r="F11" s="255" t="s">
        <v>149</v>
      </c>
      <c r="G11" s="255"/>
      <c r="H11" s="244" t="s">
        <v>150</v>
      </c>
      <c r="I11" s="250" t="n">
        <f aca="false">'Consumuri caldura'!F100</f>
        <v>187.57641211</v>
      </c>
      <c r="J11" s="256"/>
      <c r="K11" s="228"/>
      <c r="L11" s="228"/>
      <c r="M11" s="228"/>
      <c r="N11" s="228"/>
      <c r="O11" s="249"/>
      <c r="P11" s="249"/>
      <c r="Q11" s="249"/>
      <c r="V11" s="0" t="s">
        <v>151</v>
      </c>
      <c r="W11" s="257" t="n">
        <f aca="false">MAX(W62:AP62)</f>
        <v>145.90073365816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254"/>
      <c r="C12" s="254"/>
      <c r="D12" s="254"/>
      <c r="E12" s="254"/>
      <c r="F12" s="255"/>
      <c r="G12" s="255"/>
      <c r="H12" s="244" t="s">
        <v>152</v>
      </c>
      <c r="I12" s="250" t="n">
        <f aca="false">I11*0.86</f>
        <v>161.3157144146</v>
      </c>
      <c r="J12" s="256"/>
      <c r="K12" s="228"/>
      <c r="L12" s="228"/>
      <c r="M12" s="228"/>
      <c r="N12" s="228"/>
      <c r="O12" s="249"/>
      <c r="P12" s="249"/>
      <c r="Q12" s="249"/>
      <c r="V12" s="218" t="s">
        <v>153</v>
      </c>
      <c r="W12" s="258" t="n">
        <f aca="false">MAX(W65:AP65)</f>
        <v>17.4172071834885</v>
      </c>
      <c r="X12" s="0"/>
      <c r="AA12" s="0"/>
      <c r="AB12" s="0"/>
      <c r="AH12" s="0"/>
    </row>
    <row r="13" customFormat="false" ht="15.75" hidden="false" customHeight="false" outlineLevel="0" collapsed="false">
      <c r="B13" s="254"/>
      <c r="C13" s="254"/>
      <c r="D13" s="254"/>
      <c r="E13" s="254"/>
      <c r="F13" s="255" t="s">
        <v>154</v>
      </c>
      <c r="G13" s="255"/>
      <c r="H13" s="244" t="s">
        <v>150</v>
      </c>
      <c r="I13" s="250" t="n">
        <f aca="false">'Consumuri caldura'!G100</f>
        <v>25.2479460302807</v>
      </c>
      <c r="J13" s="259" t="n">
        <f aca="false">I13</f>
        <v>25.2479460302807</v>
      </c>
      <c r="K13" s="228"/>
      <c r="L13" s="228"/>
      <c r="M13" s="228"/>
      <c r="N13" s="228"/>
      <c r="O13" s="249"/>
      <c r="P13" s="249"/>
      <c r="Q13" s="249"/>
      <c r="V13" s="218" t="s">
        <v>155</v>
      </c>
      <c r="W13" s="218" t="n">
        <f aca="false">W20*W27</f>
        <v>17.7179356194453</v>
      </c>
      <c r="X13" s="0"/>
      <c r="AA13" s="0"/>
      <c r="AB13" s="0"/>
      <c r="AH13" s="0"/>
    </row>
    <row r="14" customFormat="false" ht="15.75" hidden="false" customHeight="true" outlineLevel="0" collapsed="false">
      <c r="B14" s="254"/>
      <c r="C14" s="254"/>
      <c r="D14" s="254"/>
      <c r="E14" s="254"/>
      <c r="F14" s="255"/>
      <c r="G14" s="255"/>
      <c r="H14" s="244" t="s">
        <v>152</v>
      </c>
      <c r="I14" s="250" t="n">
        <f aca="false">I13*0.86</f>
        <v>21.7132335860414</v>
      </c>
      <c r="J14" s="259" t="n">
        <f aca="false">I14</f>
        <v>21.7132335860414</v>
      </c>
      <c r="K14" s="228"/>
      <c r="L14" s="228"/>
      <c r="M14" s="228"/>
      <c r="N14" s="228"/>
      <c r="O14" s="249"/>
      <c r="P14" s="249"/>
      <c r="Q14" s="249"/>
      <c r="V14" s="218" t="s">
        <v>156</v>
      </c>
      <c r="W14" s="218" t="n">
        <f aca="false">2*W13</f>
        <v>35.4358712388906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254"/>
      <c r="C15" s="254"/>
      <c r="D15" s="254"/>
      <c r="E15" s="254"/>
      <c r="F15" s="255" t="s">
        <v>157</v>
      </c>
      <c r="G15" s="255"/>
      <c r="H15" s="244" t="s">
        <v>150</v>
      </c>
      <c r="I15" s="260" t="n">
        <f aca="false">I11+I13</f>
        <v>212.824358140281</v>
      </c>
      <c r="J15" s="260"/>
      <c r="K15" s="228"/>
      <c r="L15" s="228"/>
      <c r="M15" s="228"/>
      <c r="N15" s="228"/>
      <c r="O15" s="249"/>
      <c r="P15" s="249"/>
      <c r="Q15" s="249"/>
      <c r="V15" s="218" t="s">
        <v>158</v>
      </c>
      <c r="W15" s="257" t="n">
        <f aca="false">W11-W14-W13</f>
        <v>92.7469267998239</v>
      </c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254"/>
      <c r="C16" s="254"/>
      <c r="D16" s="254"/>
      <c r="E16" s="254"/>
      <c r="F16" s="255"/>
      <c r="G16" s="255"/>
      <c r="H16" s="244" t="s">
        <v>152</v>
      </c>
      <c r="I16" s="260" t="n">
        <f aca="false">I12+I14</f>
        <v>183.028948000641</v>
      </c>
      <c r="J16" s="260"/>
      <c r="K16" s="228"/>
      <c r="L16" s="228"/>
      <c r="M16" s="228"/>
      <c r="N16" s="228"/>
      <c r="O16" s="249"/>
      <c r="P16" s="249"/>
      <c r="Q16" s="249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254"/>
      <c r="C17" s="254"/>
      <c r="D17" s="254"/>
      <c r="E17" s="254"/>
      <c r="F17" s="255" t="s">
        <v>159</v>
      </c>
      <c r="G17" s="255"/>
      <c r="H17" s="261" t="s">
        <v>160</v>
      </c>
      <c r="I17" s="262" t="n">
        <f aca="false">24*I11/(20-$I$6)*$I$8+24*I13*$I$7</f>
        <v>487448.184199618</v>
      </c>
      <c r="J17" s="263" t="n">
        <f aca="false">24*J13*($I$10-$I$7)</f>
        <v>100587.816984638</v>
      </c>
      <c r="K17" s="228"/>
      <c r="L17" s="228"/>
      <c r="M17" s="228"/>
      <c r="N17" s="228"/>
      <c r="O17" s="249"/>
      <c r="P17" s="249"/>
      <c r="Q17" s="249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254"/>
      <c r="C18" s="254"/>
      <c r="D18" s="254"/>
      <c r="E18" s="254"/>
      <c r="F18" s="255"/>
      <c r="G18" s="255"/>
      <c r="H18" s="261"/>
      <c r="I18" s="263" t="n">
        <f aca="false">I17+J17</f>
        <v>588036.001184256</v>
      </c>
      <c r="J18" s="263"/>
      <c r="K18" s="228"/>
      <c r="L18" s="228"/>
      <c r="M18" s="228"/>
      <c r="N18" s="228"/>
      <c r="O18" s="249"/>
      <c r="P18" s="249"/>
      <c r="Q18" s="249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254"/>
      <c r="C19" s="254"/>
      <c r="D19" s="254"/>
      <c r="E19" s="254"/>
      <c r="F19" s="255"/>
      <c r="G19" s="255"/>
      <c r="H19" s="264" t="s">
        <v>161</v>
      </c>
      <c r="I19" s="265" t="n">
        <f aca="false">I17*0.86</f>
        <v>419205.438411671</v>
      </c>
      <c r="J19" s="266" t="n">
        <f aca="false">J17*0.86</f>
        <v>86505.5226067888</v>
      </c>
      <c r="K19" s="228"/>
      <c r="L19" s="228"/>
      <c r="M19" s="228"/>
      <c r="N19" s="228"/>
      <c r="O19" s="249"/>
      <c r="P19" s="249"/>
      <c r="Q19" s="249"/>
      <c r="V19" s="218" t="s">
        <v>162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254"/>
      <c r="C20" s="254"/>
      <c r="D20" s="254"/>
      <c r="E20" s="254"/>
      <c r="F20" s="255"/>
      <c r="G20" s="255"/>
      <c r="H20" s="264"/>
      <c r="I20" s="266" t="n">
        <f aca="false">I18*0.86</f>
        <v>505710.96101846</v>
      </c>
      <c r="J20" s="266"/>
      <c r="K20" s="228"/>
      <c r="L20" s="228"/>
      <c r="M20" s="228"/>
      <c r="N20" s="228"/>
      <c r="O20" s="249"/>
      <c r="P20" s="249"/>
      <c r="Q20" s="249"/>
      <c r="V20" s="218" t="s">
        <v>163</v>
      </c>
      <c r="W20" s="0" t="n">
        <f aca="false">AE28</f>
        <v>1</v>
      </c>
      <c r="X20" s="0"/>
      <c r="Y20" s="0" t="s">
        <v>164</v>
      </c>
      <c r="Z20" s="0" t="n">
        <f aca="false">ROUNDUP(W12/CJ21,0)</f>
        <v>1</v>
      </c>
      <c r="AA20" s="0"/>
      <c r="AB20" s="0"/>
      <c r="AC20" s="0" t="s">
        <v>163</v>
      </c>
      <c r="AD20" s="0" t="n">
        <f aca="false">Z21</f>
        <v>1</v>
      </c>
      <c r="AE20" s="0" t="n">
        <f aca="false">AD20+1</f>
        <v>2</v>
      </c>
      <c r="AF20" s="0" t="n">
        <f aca="false">AE20+1</f>
        <v>3</v>
      </c>
      <c r="AH20" s="0"/>
    </row>
    <row r="21" customFormat="false" ht="14.25" hidden="false" customHeight="true" outlineLevel="0" collapsed="false">
      <c r="B21" s="267" t="s">
        <v>165</v>
      </c>
      <c r="C21" s="267"/>
      <c r="D21" s="267"/>
      <c r="E21" s="267"/>
      <c r="F21" s="255" t="s">
        <v>149</v>
      </c>
      <c r="G21" s="255"/>
      <c r="H21" s="268" t="s">
        <v>150</v>
      </c>
      <c r="I21" s="269" t="n">
        <f aca="false">'Consumuri caldura'!L100</f>
        <v>154.976329688</v>
      </c>
      <c r="J21" s="270" t="s">
        <v>141</v>
      </c>
      <c r="K21" s="232"/>
      <c r="L21" s="232"/>
      <c r="M21" s="232"/>
      <c r="N21" s="232"/>
      <c r="O21" s="271"/>
      <c r="P21" s="271"/>
      <c r="Q21" s="271"/>
      <c r="V21" s="218" t="s">
        <v>166</v>
      </c>
      <c r="W21" s="0" t="n">
        <f aca="false">HLOOKUP($AE$29,$AJ$22:$CJ$30,2)</f>
        <v>11.483</v>
      </c>
      <c r="X21" s="0"/>
      <c r="Y21" s="0" t="s">
        <v>167</v>
      </c>
      <c r="Z21" s="0" t="n">
        <v>1</v>
      </c>
      <c r="AA21" s="0"/>
      <c r="AB21" s="0"/>
      <c r="AC21" s="0" t="s">
        <v>168</v>
      </c>
      <c r="AD21" s="0" t="n">
        <f aca="false">$W$12/AD20</f>
        <v>17.4172071834885</v>
      </c>
      <c r="AE21" s="0" t="n">
        <f aca="false">$W$12/AE20</f>
        <v>8.70860359174425</v>
      </c>
      <c r="AF21" s="0" t="n">
        <f aca="false">$W$12/AF20</f>
        <v>5.8057357278295</v>
      </c>
      <c r="AG21" s="0"/>
      <c r="AH21" s="0"/>
      <c r="AI21" s="0" t="s">
        <v>169</v>
      </c>
      <c r="AJ21" s="272" t="n">
        <f aca="false">AJ23/AJ29</f>
        <v>1.46165918972332</v>
      </c>
      <c r="AK21" s="272" t="n">
        <f aca="false">AK23/AK29</f>
        <v>1.99434203944204</v>
      </c>
      <c r="AL21" s="272" t="n">
        <f aca="false">AL23/AL29</f>
        <v>2.89248405122717</v>
      </c>
      <c r="AM21" s="272" t="n">
        <f aca="false">AM23/AM29</f>
        <v>3.63088442710553</v>
      </c>
      <c r="AN21" s="272" t="n">
        <f aca="false">AN23/AN29</f>
        <v>4.97965408919836</v>
      </c>
      <c r="AO21" s="272" t="n">
        <f aca="false">AO23/AO29</f>
        <v>6.42362436450839</v>
      </c>
      <c r="AP21" s="272" t="n">
        <f aca="false">AP23/AP29</f>
        <v>6.71265301272545</v>
      </c>
      <c r="AQ21" s="272" t="n">
        <f aca="false">AQ23/AQ29</f>
        <v>6.81190303030303</v>
      </c>
      <c r="AR21" s="272" t="n">
        <f aca="false">AR23/AR29</f>
        <v>6.82265438640974</v>
      </c>
      <c r="AS21" s="272" t="n">
        <f aca="false">AS23/AS29</f>
        <v>7.26987640643648</v>
      </c>
      <c r="AT21" s="272" t="n">
        <f aca="false">AT23/AT29</f>
        <v>7.61125791246622</v>
      </c>
      <c r="AU21" s="272" t="n">
        <f aca="false">AU23/AU29</f>
        <v>7.82946485632184</v>
      </c>
      <c r="AV21" s="272" t="n">
        <f aca="false">AV23/AV29</f>
        <v>7.90517484124566</v>
      </c>
      <c r="AW21" s="272" t="n">
        <f aca="false">AW23/AW29</f>
        <v>8.4139625330355</v>
      </c>
      <c r="AX21" s="272" t="n">
        <f aca="false">AX23/AX29</f>
        <v>8.5180730193615</v>
      </c>
      <c r="AY21" s="272" t="n">
        <f aca="false">AY23/AY29</f>
        <v>8.80452636081267</v>
      </c>
      <c r="AZ21" s="272" t="n">
        <f aca="false">AZ23/AZ29</f>
        <v>8.80990193515859</v>
      </c>
      <c r="BA21" s="272" t="n">
        <f aca="false">BA23/BA29</f>
        <v>9.11378118277704</v>
      </c>
      <c r="BB21" s="272" t="n">
        <f aca="false">BB23/BB29</f>
        <v>9.36137949955387</v>
      </c>
      <c r="BC21" s="272" t="n">
        <f aca="false">BC23/BC29</f>
        <v>10.1335180355161</v>
      </c>
      <c r="BD21" s="272" t="n">
        <f aca="false">BD23/BD29</f>
        <v>9.47669451626038</v>
      </c>
      <c r="BE21" s="272" t="n">
        <f aca="false">BE23/BE29</f>
        <v>10.0620302964439</v>
      </c>
      <c r="BF21" s="272" t="n">
        <f aca="false">BF23/BF29</f>
        <v>10.9555305150152</v>
      </c>
      <c r="BG21" s="272" t="n">
        <f aca="false">BG23/BG29</f>
        <v>11.7867599979933</v>
      </c>
      <c r="BH21" s="272" t="n">
        <f aca="false">BH23/BH29</f>
        <v>11.1395728218708</v>
      </c>
      <c r="BI21" s="272" t="n">
        <f aca="false">BI23/BI29</f>
        <v>13.7072352739274</v>
      </c>
      <c r="BJ21" s="272" t="n">
        <f aca="false">BJ23/BJ29</f>
        <v>14.2653005830337</v>
      </c>
      <c r="BK21" s="272" t="n">
        <f aca="false">BK23/BK29</f>
        <v>15.0920902962963</v>
      </c>
      <c r="BL21" s="272" t="n">
        <f aca="false">BL23/BL29</f>
        <v>16.8359214141029</v>
      </c>
      <c r="BM21" s="272" t="n">
        <f aca="false">BM23/BM29</f>
        <v>17.7179356194453</v>
      </c>
      <c r="BN21" s="272" t="n">
        <f aca="false">BN23/BN29</f>
        <v>18.7847093048698</v>
      </c>
      <c r="BO21" s="272" t="n">
        <f aca="false">BO23/BO29</f>
        <v>18.8817862745098</v>
      </c>
      <c r="BP21" s="272" t="n">
        <f aca="false">BP23/BP29</f>
        <v>19.9460551368976</v>
      </c>
      <c r="BQ21" s="272" t="n">
        <f aca="false">BQ23/BQ29</f>
        <v>19.9857491850431</v>
      </c>
      <c r="BR21" s="272" t="n">
        <f aca="false">BR23/BR29</f>
        <v>23.6274571601474</v>
      </c>
      <c r="BS21" s="272" t="n">
        <f aca="false">BS23/BS29</f>
        <v>25.0266565652116</v>
      </c>
      <c r="BT21" s="272" t="n">
        <f aca="false">BT23/BT29</f>
        <v>27.1568239550287</v>
      </c>
      <c r="BU21" s="272" t="n">
        <f aca="false">BU23/BU29</f>
        <v>30.3403987514624</v>
      </c>
      <c r="BV21" s="272" t="n">
        <f aca="false">BV23/BV29</f>
        <v>33.2578582249925</v>
      </c>
      <c r="BW21" s="272" t="n">
        <f aca="false">BW23/BW29</f>
        <v>34.2713473135759</v>
      </c>
      <c r="BX21" s="272" t="n">
        <f aca="false">BX23/BX29</f>
        <v>37.1733388471178</v>
      </c>
      <c r="BY21" s="272" t="n">
        <f aca="false">BY23/BY29</f>
        <v>37.247321536331</v>
      </c>
      <c r="BZ21" s="272" t="n">
        <f aca="false">BZ23/BZ29</f>
        <v>38.1309252746324</v>
      </c>
      <c r="CA21" s="272" t="n">
        <f aca="false">CA23/CA29</f>
        <v>39.5584191846091</v>
      </c>
      <c r="CB21" s="272" t="n">
        <f aca="false">CB23/CB29</f>
        <v>43.292355701766</v>
      </c>
      <c r="CC21" s="272" t="n">
        <f aca="false">CC23/CC29</f>
        <v>43.3961469475133</v>
      </c>
      <c r="CD21" s="272" t="n">
        <f aca="false">CD23/CD29</f>
        <v>44.6438105176849</v>
      </c>
      <c r="CE21" s="272" t="n">
        <f aca="false">CE23/CE29</f>
        <v>50.3006400280475</v>
      </c>
      <c r="CF21" s="272" t="n">
        <f aca="false">CF23/CF29</f>
        <v>51.6839919024042</v>
      </c>
      <c r="CG21" s="272" t="n">
        <f aca="false">CG23/CG29</f>
        <v>59.1322404975522</v>
      </c>
      <c r="CH21" s="272" t="n">
        <f aca="false">CH23/CH29</f>
        <v>60.75972760181</v>
      </c>
      <c r="CI21" s="272" t="n">
        <f aca="false">CI23/CI29</f>
        <v>65.8274480327106</v>
      </c>
      <c r="CJ21" s="272" t="n">
        <f aca="false">CJ23/CJ29</f>
        <v>75.1174002990107</v>
      </c>
    </row>
    <row r="22" customFormat="false" ht="15.75" hidden="false" customHeight="true" outlineLevel="0" collapsed="false">
      <c r="B22" s="267"/>
      <c r="C22" s="267"/>
      <c r="D22" s="267"/>
      <c r="E22" s="267"/>
      <c r="F22" s="255"/>
      <c r="G22" s="255"/>
      <c r="H22" s="244" t="s">
        <v>152</v>
      </c>
      <c r="I22" s="269" t="n">
        <f aca="false">I21*0.86</f>
        <v>133.27964353168</v>
      </c>
      <c r="J22" s="270" t="s">
        <v>141</v>
      </c>
      <c r="K22" s="232"/>
      <c r="L22" s="232"/>
      <c r="M22" s="232"/>
      <c r="N22" s="232"/>
      <c r="O22" s="271"/>
      <c r="P22" s="271"/>
      <c r="Q22" s="271"/>
      <c r="V22" s="218" t="s">
        <v>170</v>
      </c>
      <c r="W22" s="0" t="n">
        <f aca="false">HLOOKUP($AE$29,$AJ$22:$CJ$30,4)</f>
        <v>33.5</v>
      </c>
      <c r="X22" s="0"/>
      <c r="Y22" s="0"/>
      <c r="AA22" s="0"/>
      <c r="AB22" s="0"/>
      <c r="AC22" s="0" t="s">
        <v>171</v>
      </c>
      <c r="AD22" s="0" t="n">
        <f aca="false">IF(AD21&lt;=$AJ$21,$AJ$21,HLOOKUP(AD21,$AJ$21:$CJ$29,2)+1)</f>
        <v>30</v>
      </c>
      <c r="AE22" s="0" t="n">
        <f aca="false">IF(AE21&lt;=$AJ$21,$AJ$21,HLOOKUP(AE21,$AJ$21:$CJ$29,2)+1)</f>
        <v>16</v>
      </c>
      <c r="AF22" s="0" t="n">
        <f aca="false">IF(AF21&lt;=$AJ$21,$AJ$21,HLOOKUP(AF21,$AJ$21:$CJ$29,2)+1)</f>
        <v>6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 t="n">
        <v>17</v>
      </c>
      <c r="BA22" s="0" t="n">
        <v>18</v>
      </c>
      <c r="BB22" s="0" t="n">
        <v>19</v>
      </c>
      <c r="BC22" s="0" t="n">
        <v>20</v>
      </c>
      <c r="BD22" s="0" t="n">
        <v>21</v>
      </c>
      <c r="BE22" s="0" t="n">
        <v>22</v>
      </c>
      <c r="BF22" s="0" t="n">
        <v>23</v>
      </c>
      <c r="BG22" s="0" t="n">
        <v>24</v>
      </c>
      <c r="BH22" s="0" t="n">
        <v>25</v>
      </c>
      <c r="BI22" s="0" t="n">
        <v>26</v>
      </c>
      <c r="BJ22" s="0" t="n">
        <v>27</v>
      </c>
      <c r="BK22" s="0" t="n">
        <v>28</v>
      </c>
      <c r="BL22" s="0" t="n">
        <v>29</v>
      </c>
      <c r="BM22" s="0" t="n">
        <v>30</v>
      </c>
      <c r="BN22" s="0" t="n">
        <v>31</v>
      </c>
      <c r="BO22" s="0" t="n">
        <v>32</v>
      </c>
      <c r="BP22" s="0" t="n">
        <v>33</v>
      </c>
      <c r="BQ22" s="0" t="n">
        <v>34</v>
      </c>
      <c r="BR22" s="0" t="n">
        <v>35</v>
      </c>
      <c r="BS22" s="0" t="n">
        <v>36</v>
      </c>
      <c r="BT22" s="0" t="n">
        <v>37</v>
      </c>
      <c r="BU22" s="0" t="n">
        <v>38</v>
      </c>
      <c r="BV22" s="0" t="n">
        <v>39</v>
      </c>
      <c r="BW22" s="0" t="n">
        <v>40</v>
      </c>
      <c r="BX22" s="0" t="n">
        <v>41</v>
      </c>
      <c r="BY22" s="0" t="n">
        <v>42</v>
      </c>
      <c r="BZ22" s="0" t="n">
        <v>43</v>
      </c>
      <c r="CA22" s="0" t="n">
        <v>44</v>
      </c>
      <c r="CB22" s="0" t="n">
        <v>45</v>
      </c>
      <c r="CC22" s="0" t="n">
        <v>46</v>
      </c>
      <c r="CD22" s="0" t="n">
        <v>47</v>
      </c>
      <c r="CE22" s="0" t="n">
        <v>48</v>
      </c>
      <c r="CF22" s="0" t="n">
        <v>49</v>
      </c>
      <c r="CG22" s="0" t="n">
        <v>50</v>
      </c>
      <c r="CH22" s="0" t="n">
        <v>51</v>
      </c>
      <c r="CI22" s="0" t="n">
        <v>52</v>
      </c>
      <c r="CJ22" s="0" t="n">
        <v>53</v>
      </c>
    </row>
    <row r="23" customFormat="false" ht="12.75" hidden="false" customHeight="true" outlineLevel="0" collapsed="false">
      <c r="B23" s="267"/>
      <c r="C23" s="267"/>
      <c r="D23" s="267"/>
      <c r="E23" s="267"/>
      <c r="F23" s="273" t="s">
        <v>154</v>
      </c>
      <c r="G23" s="273"/>
      <c r="H23" s="268" t="s">
        <v>150</v>
      </c>
      <c r="I23" s="269" t="n">
        <f aca="false">'Consumuri caldura'!M100</f>
        <v>25.2479460302807</v>
      </c>
      <c r="J23" s="274" t="n">
        <f aca="false">I23</f>
        <v>25.2479460302807</v>
      </c>
      <c r="K23" s="232"/>
      <c r="L23" s="232"/>
      <c r="M23" s="232"/>
      <c r="N23" s="232"/>
      <c r="O23" s="271"/>
      <c r="P23" s="271"/>
      <c r="Q23" s="271"/>
      <c r="V23" s="218" t="s">
        <v>172</v>
      </c>
      <c r="W23" s="0" t="n">
        <f aca="false">HLOOKUP($AE$29,$AJ$22:$CJ$30,5)</f>
        <v>544</v>
      </c>
      <c r="X23" s="0"/>
      <c r="Y23" s="0"/>
      <c r="AA23" s="0"/>
      <c r="AB23" s="0"/>
      <c r="AC23" s="0" t="s">
        <v>155</v>
      </c>
      <c r="AD23" s="272" t="n">
        <f aca="false">SUMIF($AJ$22:$CJ$22,AD22,$AJ$21:$CJ$21)</f>
        <v>17.7179356194453</v>
      </c>
      <c r="AE23" s="272" t="n">
        <f aca="false">SUMIF($AJ$22:$CJ$22,AE22,$AJ$21:$CJ$21)</f>
        <v>8.80452636081267</v>
      </c>
      <c r="AF23" s="272" t="n">
        <f aca="false">SUMIF($AJ$22:$CJ$22,AF22,$AJ$21:$CJ$21)</f>
        <v>6.42362436450839</v>
      </c>
      <c r="AG23" s="0"/>
      <c r="AH23" s="0"/>
      <c r="AI23" s="0" t="s">
        <v>173</v>
      </c>
      <c r="AJ23" s="272" t="n">
        <v>0.495</v>
      </c>
      <c r="AK23" s="272" t="n">
        <v>0.61</v>
      </c>
      <c r="AL23" s="272" t="n">
        <v>1.158</v>
      </c>
      <c r="AM23" s="272" t="n">
        <v>1.434</v>
      </c>
      <c r="AN23" s="272" t="n">
        <v>4.443</v>
      </c>
      <c r="AO23" s="272" t="n">
        <v>2.592</v>
      </c>
      <c r="AP23" s="272" t="n">
        <v>3.382</v>
      </c>
      <c r="AQ23" s="272" t="n">
        <v>3.04</v>
      </c>
      <c r="AR23" s="272" t="n">
        <v>3.54</v>
      </c>
      <c r="AS23" s="272" t="n">
        <v>2.855</v>
      </c>
      <c r="AT23" s="272" t="n">
        <v>3.813</v>
      </c>
      <c r="AU23" s="272" t="n">
        <v>4.141</v>
      </c>
      <c r="AV23" s="272" t="n">
        <v>4.427</v>
      </c>
      <c r="AW23" s="272" t="n">
        <v>4.483</v>
      </c>
      <c r="AX23" s="272" t="n">
        <v>4.433</v>
      </c>
      <c r="AY23" s="272" t="n">
        <v>5.67</v>
      </c>
      <c r="AZ23" s="272" t="n">
        <v>5.1</v>
      </c>
      <c r="BA23" s="272" t="n">
        <v>4.828</v>
      </c>
      <c r="BB23" s="272" t="n">
        <v>5.112</v>
      </c>
      <c r="BC23" s="272" t="n">
        <v>5.265</v>
      </c>
      <c r="BD23" s="272" t="n">
        <v>5.471</v>
      </c>
      <c r="BE23" s="272" t="n">
        <v>6.071</v>
      </c>
      <c r="BF23" s="272" t="n">
        <v>6.432</v>
      </c>
      <c r="BG23" s="272" t="n">
        <v>6.531</v>
      </c>
      <c r="BH23" s="272" t="n">
        <v>7.252</v>
      </c>
      <c r="BI23" s="272" t="n">
        <v>7.648</v>
      </c>
      <c r="BJ23" s="272" t="n">
        <v>9.07</v>
      </c>
      <c r="BK23" s="272" t="n">
        <v>9.111</v>
      </c>
      <c r="BL23" s="272" t="n">
        <v>10.313</v>
      </c>
      <c r="BM23" s="272" t="n">
        <v>11.483</v>
      </c>
      <c r="BN23" s="272" t="n">
        <v>13.374</v>
      </c>
      <c r="BO23" s="272" t="n">
        <v>12.46</v>
      </c>
      <c r="BP23" s="272" t="n">
        <v>13.773</v>
      </c>
      <c r="BQ23" s="272" t="n">
        <v>11.08</v>
      </c>
      <c r="BR23" s="272" t="n">
        <v>10.06</v>
      </c>
      <c r="BS23" s="272" t="n">
        <v>16.3</v>
      </c>
      <c r="BT23" s="272" t="n">
        <v>17.92</v>
      </c>
      <c r="BU23" s="272" t="n">
        <v>21.856</v>
      </c>
      <c r="BV23" s="272" t="n">
        <v>28.089</v>
      </c>
      <c r="BW23" s="272" t="n">
        <v>27.73</v>
      </c>
      <c r="BX23" s="272" t="n">
        <v>24.17</v>
      </c>
      <c r="BY23" s="272" t="n">
        <v>26.261</v>
      </c>
      <c r="BZ23" s="272" t="n">
        <v>32.02</v>
      </c>
      <c r="CA23" s="272" t="n">
        <v>28.2</v>
      </c>
      <c r="CB23" s="272" t="n">
        <v>33.25</v>
      </c>
      <c r="CC23" s="272" t="n">
        <v>19.56</v>
      </c>
      <c r="CD23" s="272" t="n">
        <v>41.342</v>
      </c>
      <c r="CE23" s="272" t="n">
        <v>25.89</v>
      </c>
      <c r="CF23" s="272" t="n">
        <v>49.839</v>
      </c>
      <c r="CG23" s="272" t="n">
        <v>43.85</v>
      </c>
      <c r="CH23" s="272" t="n">
        <v>49.82</v>
      </c>
      <c r="CI23" s="272" t="n">
        <v>39.25</v>
      </c>
      <c r="CJ23" s="272" t="n">
        <v>44.99</v>
      </c>
    </row>
    <row r="24" customFormat="false" ht="12.75" hidden="false" customHeight="false" outlineLevel="0" collapsed="false">
      <c r="B24" s="267"/>
      <c r="C24" s="267"/>
      <c r="D24" s="267"/>
      <c r="E24" s="267"/>
      <c r="F24" s="273"/>
      <c r="G24" s="273"/>
      <c r="H24" s="244" t="s">
        <v>152</v>
      </c>
      <c r="I24" s="269" t="n">
        <f aca="false">I23*0.86</f>
        <v>21.7132335860414</v>
      </c>
      <c r="J24" s="274" t="n">
        <f aca="false">J23*0.86</f>
        <v>21.7132335860414</v>
      </c>
      <c r="K24" s="232"/>
      <c r="L24" s="232"/>
      <c r="M24" s="232"/>
      <c r="N24" s="232"/>
      <c r="O24" s="271"/>
      <c r="P24" s="271"/>
      <c r="Q24" s="271"/>
      <c r="V24" s="218" t="s">
        <v>174</v>
      </c>
      <c r="W24" s="0" t="n">
        <f aca="false">HLOOKUP($AE$29,$AJ$22:$CJ$30,6)</f>
        <v>0.519460381454489</v>
      </c>
      <c r="X24" s="0"/>
      <c r="AB24" s="0"/>
      <c r="AC24" s="0"/>
      <c r="AD24" s="0"/>
      <c r="AE24" s="0"/>
      <c r="AF24" s="0"/>
      <c r="AI24" s="0" t="s">
        <v>175</v>
      </c>
      <c r="AJ24" s="272" t="n">
        <v>2.391</v>
      </c>
      <c r="AK24" s="272" t="n">
        <v>3.234</v>
      </c>
      <c r="AL24" s="272" t="n">
        <v>4.9</v>
      </c>
      <c r="AM24" s="272" t="n">
        <v>6.083</v>
      </c>
      <c r="AN24" s="272" t="n">
        <v>11.747</v>
      </c>
      <c r="AO24" s="272" t="n">
        <v>10.667</v>
      </c>
      <c r="AP24" s="272" t="n">
        <v>12.487</v>
      </c>
      <c r="AQ24" s="272" t="n">
        <v>11.53</v>
      </c>
      <c r="AR24" s="272" t="n">
        <v>12.205</v>
      </c>
      <c r="AS24" s="272" t="n">
        <v>12.166</v>
      </c>
      <c r="AT24" s="272" t="n">
        <v>13.486</v>
      </c>
      <c r="AU24" s="272" t="n">
        <v>14.276</v>
      </c>
      <c r="AV24" s="272" t="n">
        <v>14.52</v>
      </c>
      <c r="AW24" s="272" t="n">
        <v>15.349</v>
      </c>
      <c r="AX24" s="272" t="n">
        <v>15.521</v>
      </c>
      <c r="AY24" s="272" t="n">
        <v>17.264</v>
      </c>
      <c r="AZ24" s="272" t="n">
        <v>16.614</v>
      </c>
      <c r="BA24" s="272" t="n">
        <v>16.483</v>
      </c>
      <c r="BB24" s="272" t="n">
        <v>17.146</v>
      </c>
      <c r="BC24" s="272" t="n">
        <v>18.214</v>
      </c>
      <c r="BD24" s="272" t="n">
        <v>17.817</v>
      </c>
      <c r="BE24" s="272" t="n">
        <v>18.692</v>
      </c>
      <c r="BF24" s="272" t="n">
        <v>21.121</v>
      </c>
      <c r="BG24" s="272" t="n">
        <v>21.854</v>
      </c>
      <c r="BH24" s="272" t="n">
        <v>22.026</v>
      </c>
      <c r="BI24" s="272" t="n">
        <v>25.207</v>
      </c>
      <c r="BJ24" s="272" t="n">
        <v>27.675</v>
      </c>
      <c r="BK24" s="272" t="n">
        <v>29.352</v>
      </c>
      <c r="BL24" s="272" t="n">
        <v>32.589</v>
      </c>
      <c r="BM24" s="272" t="n">
        <v>34.282</v>
      </c>
      <c r="BN24" s="272" t="n">
        <v>38.32</v>
      </c>
      <c r="BO24" s="272" t="n">
        <v>36.612</v>
      </c>
      <c r="BP24" s="272" t="n">
        <v>40.336</v>
      </c>
      <c r="BQ24" s="272" t="n">
        <v>37.18</v>
      </c>
      <c r="BR24" s="272" t="n">
        <v>40.35</v>
      </c>
      <c r="BS24" s="272" t="n">
        <v>52.382</v>
      </c>
      <c r="BT24" s="272" t="n">
        <v>52.818</v>
      </c>
      <c r="BU24" s="272" t="n">
        <v>61.393</v>
      </c>
      <c r="BV24" s="272" t="n">
        <v>72.394</v>
      </c>
      <c r="BW24" s="272" t="n">
        <v>66.3</v>
      </c>
      <c r="BX24" s="272" t="n">
        <v>71.77</v>
      </c>
      <c r="BY24" s="272" t="n">
        <v>75.376</v>
      </c>
      <c r="BZ24" s="272" t="n">
        <v>82.526</v>
      </c>
      <c r="CA24" s="272" t="n">
        <v>79.908</v>
      </c>
      <c r="CB24" s="272" t="n">
        <v>92.85</v>
      </c>
      <c r="CC24" s="272" t="n">
        <v>75.31</v>
      </c>
      <c r="CD24" s="272" t="n">
        <v>102.585</v>
      </c>
      <c r="CE24" s="272" t="n">
        <v>92.28</v>
      </c>
      <c r="CF24" s="272" t="n">
        <v>121.123</v>
      </c>
      <c r="CG24" s="272" t="n">
        <v>120.634</v>
      </c>
      <c r="CH24" s="272" t="n">
        <v>132.5</v>
      </c>
      <c r="CI24" s="272" t="n">
        <v>124.35</v>
      </c>
      <c r="CJ24" s="272" t="n">
        <v>142.968</v>
      </c>
    </row>
    <row r="25" customFormat="false" ht="15.75" hidden="false" customHeight="false" outlineLevel="0" collapsed="false">
      <c r="B25" s="267"/>
      <c r="C25" s="267"/>
      <c r="D25" s="267"/>
      <c r="E25" s="267"/>
      <c r="F25" s="255" t="s">
        <v>157</v>
      </c>
      <c r="G25" s="255"/>
      <c r="H25" s="268" t="s">
        <v>150</v>
      </c>
      <c r="I25" s="274" t="n">
        <f aca="false">I21+I23</f>
        <v>180.224275718281</v>
      </c>
      <c r="J25" s="274"/>
      <c r="K25" s="232"/>
      <c r="L25" s="232"/>
      <c r="M25" s="232"/>
      <c r="N25" s="232"/>
      <c r="O25" s="271"/>
      <c r="P25" s="271"/>
      <c r="Q25" s="271"/>
      <c r="V25" s="218" t="s">
        <v>176</v>
      </c>
      <c r="W25" s="0" t="n">
        <f aca="false">HLOOKUP($AE$29,$AJ$22:$CJ$30,7)</f>
        <v>0.801512287334594</v>
      </c>
      <c r="X25" s="0"/>
      <c r="AB25" s="0"/>
      <c r="AC25" s="0" t="s">
        <v>177</v>
      </c>
      <c r="AD25" s="0" t="n">
        <f aca="false">AD21/AD23</f>
        <v>0.983026891935043</v>
      </c>
      <c r="AE25" s="0" t="n">
        <f aca="false">AE21/AE23</f>
        <v>0.989105289127721</v>
      </c>
      <c r="AF25" s="0" t="n">
        <f aca="false">AF21/AF23</f>
        <v>0.903809967455004</v>
      </c>
      <c r="AI25" s="0" t="s">
        <v>170</v>
      </c>
      <c r="AJ25" s="0" t="n">
        <v>20.7</v>
      </c>
      <c r="AK25" s="0" t="n">
        <v>18.9</v>
      </c>
      <c r="AL25" s="0" t="n">
        <v>23.6</v>
      </c>
      <c r="AM25" s="0" t="n">
        <v>23.6</v>
      </c>
      <c r="AN25" s="0" t="n">
        <v>37.82</v>
      </c>
      <c r="AO25" s="0" t="n">
        <v>24.3</v>
      </c>
      <c r="AP25" s="0" t="n">
        <v>27.1</v>
      </c>
      <c r="AQ25" s="0" t="n">
        <v>26.4</v>
      </c>
      <c r="AR25" s="0" t="n">
        <v>29</v>
      </c>
      <c r="AS25" s="0" t="n">
        <v>23.5</v>
      </c>
      <c r="AT25" s="0" t="n">
        <v>28.3</v>
      </c>
      <c r="AU25" s="0" t="n">
        <v>29</v>
      </c>
      <c r="AV25" s="0" t="n">
        <v>30.5</v>
      </c>
      <c r="AW25" s="0" t="n">
        <v>29.2</v>
      </c>
      <c r="AX25" s="0" t="n">
        <v>28.57</v>
      </c>
      <c r="AY25" s="0" t="n">
        <v>32.8</v>
      </c>
      <c r="AZ25" s="0" t="n">
        <v>30.7</v>
      </c>
      <c r="BA25" s="0" t="n">
        <v>29.3</v>
      </c>
      <c r="BB25" s="0" t="n">
        <v>29.8</v>
      </c>
      <c r="BC25" s="0" t="n">
        <v>28.9</v>
      </c>
      <c r="BD25" s="0" t="n">
        <v>30.7</v>
      </c>
      <c r="BE25" s="0" t="n">
        <v>32.02</v>
      </c>
      <c r="BF25" s="0" t="n">
        <v>30.5</v>
      </c>
      <c r="BG25" s="0" t="n">
        <v>29.9</v>
      </c>
      <c r="BH25" s="0" t="n">
        <v>32.93</v>
      </c>
      <c r="BI25" s="0" t="n">
        <v>30.3</v>
      </c>
      <c r="BJ25" s="0" t="n">
        <v>32.8</v>
      </c>
      <c r="BK25" s="0" t="n">
        <v>31.05</v>
      </c>
      <c r="BL25" s="0" t="n">
        <v>31.65</v>
      </c>
      <c r="BM25" s="0" t="n">
        <v>33.5</v>
      </c>
      <c r="BN25" s="0" t="n">
        <v>34.9</v>
      </c>
      <c r="BO25" s="0" t="n">
        <v>34</v>
      </c>
      <c r="BP25" s="0" t="n">
        <v>34.15</v>
      </c>
      <c r="BQ25" s="0" t="n">
        <v>29.8</v>
      </c>
      <c r="BR25" s="0" t="n">
        <v>24.9</v>
      </c>
      <c r="BS25" s="0" t="n">
        <v>31.1</v>
      </c>
      <c r="BT25" s="0" t="n">
        <v>33.9</v>
      </c>
      <c r="BU25" s="0" t="n">
        <v>35.6</v>
      </c>
      <c r="BV25" s="0" t="n">
        <v>38.8</v>
      </c>
      <c r="BW25" s="0" t="n">
        <v>37.3</v>
      </c>
      <c r="BX25" s="0" t="n">
        <v>33.6</v>
      </c>
      <c r="BY25" s="0" t="n">
        <v>34.84</v>
      </c>
      <c r="BZ25" s="0" t="n">
        <v>38.8</v>
      </c>
      <c r="CA25" s="0" t="n">
        <v>35.3</v>
      </c>
      <c r="CB25" s="0" t="n">
        <v>35.8</v>
      </c>
      <c r="CC25" s="0" t="n">
        <v>25.9</v>
      </c>
      <c r="CD25" s="0" t="n">
        <v>40.3</v>
      </c>
      <c r="CE25" s="0" t="n">
        <v>28.1</v>
      </c>
      <c r="CF25" s="0" t="n">
        <v>41.1</v>
      </c>
      <c r="CG25" s="0" t="n">
        <v>36.4</v>
      </c>
      <c r="CH25" s="0" t="n">
        <v>37.6</v>
      </c>
      <c r="CI25" s="0" t="n">
        <v>31.6</v>
      </c>
      <c r="CJ25" s="0" t="n">
        <v>31.5</v>
      </c>
    </row>
    <row r="26" customFormat="false" ht="15.75" hidden="false" customHeight="true" outlineLevel="0" collapsed="false">
      <c r="B26" s="267"/>
      <c r="C26" s="267"/>
      <c r="D26" s="267"/>
      <c r="E26" s="267"/>
      <c r="F26" s="255"/>
      <c r="G26" s="255"/>
      <c r="H26" s="244" t="s">
        <v>152</v>
      </c>
      <c r="I26" s="274" t="n">
        <f aca="false">I22+I24</f>
        <v>154.992877117721</v>
      </c>
      <c r="J26" s="274"/>
      <c r="K26" s="232"/>
      <c r="L26" s="232"/>
      <c r="M26" s="232"/>
      <c r="N26" s="232"/>
      <c r="O26" s="271"/>
      <c r="P26" s="271"/>
      <c r="Q26" s="271"/>
      <c r="V26" s="218" t="s">
        <v>178</v>
      </c>
      <c r="W26" s="0" t="n">
        <f aca="false">HLOOKUP($AE$29,$AJ$22:$CJ$30,8)</f>
        <v>0.648100334409021</v>
      </c>
      <c r="X26" s="0"/>
      <c r="AB26" s="0"/>
      <c r="AC26" s="0"/>
      <c r="AD26" s="0" t="n">
        <f aca="false">IF(AD25&gt;0.8,AD20,10)</f>
        <v>1</v>
      </c>
      <c r="AE26" s="0" t="n">
        <f aca="false">IF(AE25&gt;0.8,AE20,10)</f>
        <v>2</v>
      </c>
      <c r="AF26" s="0" t="n">
        <f aca="false">IF(AF25&gt;0.8,AF20,10)</f>
        <v>3</v>
      </c>
      <c r="AI26" s="0" t="s">
        <v>172</v>
      </c>
      <c r="AJ26" s="0" t="n">
        <v>499</v>
      </c>
      <c r="AK26" s="0" t="n">
        <v>477</v>
      </c>
      <c r="AL26" s="0" t="n">
        <v>506</v>
      </c>
      <c r="AM26" s="0" t="n">
        <v>532</v>
      </c>
      <c r="AN26" s="0" t="n">
        <v>374</v>
      </c>
      <c r="AO26" s="0" t="n">
        <v>571</v>
      </c>
      <c r="AP26" s="0" t="n">
        <v>443</v>
      </c>
      <c r="AQ26" s="0" t="n">
        <v>603</v>
      </c>
      <c r="AR26" s="0" t="n">
        <v>559</v>
      </c>
      <c r="AS26" s="0" t="n">
        <v>532</v>
      </c>
      <c r="AT26" s="0" t="n">
        <v>559</v>
      </c>
      <c r="AU26" s="0" t="n">
        <v>519</v>
      </c>
      <c r="AV26" s="0" t="n">
        <v>553</v>
      </c>
      <c r="AW26" s="0" t="n">
        <v>524</v>
      </c>
      <c r="AX26" s="0" t="n">
        <v>509</v>
      </c>
      <c r="AY26" s="0" t="n">
        <v>494</v>
      </c>
      <c r="AZ26" s="0" t="n">
        <v>506</v>
      </c>
      <c r="BA26" s="0" t="n">
        <v>546</v>
      </c>
      <c r="BB26" s="0" t="n">
        <v>534</v>
      </c>
      <c r="BC26" s="0" t="n">
        <v>545</v>
      </c>
      <c r="BD26" s="0" t="n">
        <v>511</v>
      </c>
      <c r="BE26" s="0" t="n">
        <v>549</v>
      </c>
      <c r="BF26" s="0" t="n">
        <v>467</v>
      </c>
      <c r="BG26" s="0" t="n">
        <v>515</v>
      </c>
      <c r="BH26" s="0" t="n">
        <v>486</v>
      </c>
      <c r="BI26" s="0" t="n">
        <v>540</v>
      </c>
      <c r="BJ26" s="0" t="n">
        <v>517</v>
      </c>
      <c r="BK26" s="0" t="n">
        <v>465</v>
      </c>
      <c r="BL26" s="0" t="n">
        <v>487</v>
      </c>
      <c r="BM26" s="0" t="n">
        <v>544</v>
      </c>
      <c r="BN26" s="0" t="n">
        <v>488</v>
      </c>
      <c r="BO26" s="0" t="n">
        <v>555</v>
      </c>
      <c r="BP26" s="0" t="n">
        <v>482</v>
      </c>
      <c r="BQ26" s="0" t="n">
        <v>505</v>
      </c>
      <c r="BR26" s="0" t="n">
        <v>526</v>
      </c>
      <c r="BS26" s="0" t="n">
        <v>380</v>
      </c>
      <c r="BT26" s="0" t="n">
        <v>545</v>
      </c>
      <c r="BU26" s="0" t="n">
        <v>524</v>
      </c>
      <c r="BV26" s="0" t="n">
        <v>493</v>
      </c>
      <c r="BW26" s="0" t="n">
        <v>457</v>
      </c>
      <c r="BX26" s="0" t="n">
        <v>547</v>
      </c>
      <c r="BY26" s="0" t="n">
        <v>500</v>
      </c>
      <c r="BZ26" s="0" t="n">
        <v>503</v>
      </c>
      <c r="CA26" s="0" t="n">
        <v>518</v>
      </c>
      <c r="CB26" s="0" t="n">
        <v>437</v>
      </c>
      <c r="CC26" s="0" t="n">
        <v>520</v>
      </c>
      <c r="CD26" s="0" t="n">
        <v>452</v>
      </c>
      <c r="CE26" s="0" t="n">
        <v>487</v>
      </c>
      <c r="CF26" s="0" t="n">
        <v>444</v>
      </c>
      <c r="CG26" s="275" t="n">
        <v>538</v>
      </c>
      <c r="CH26" s="275" t="n">
        <v>457</v>
      </c>
      <c r="CI26" s="0" t="n">
        <v>532</v>
      </c>
      <c r="CJ26" s="275" t="n">
        <v>514</v>
      </c>
    </row>
    <row r="27" customFormat="false" ht="14.25" hidden="false" customHeight="true" outlineLevel="0" collapsed="false">
      <c r="B27" s="267"/>
      <c r="C27" s="267"/>
      <c r="D27" s="267"/>
      <c r="E27" s="267"/>
      <c r="F27" s="276" t="s">
        <v>159</v>
      </c>
      <c r="G27" s="276"/>
      <c r="H27" s="261" t="s">
        <v>160</v>
      </c>
      <c r="I27" s="262" t="n">
        <f aca="false">24*I21/(20-$I$6)*$I$8+24*I23*$I$7</f>
        <v>421055.787769899</v>
      </c>
      <c r="J27" s="263" t="n">
        <f aca="false">24*J23*($I$10-$I$7)</f>
        <v>100587.816984638</v>
      </c>
      <c r="K27" s="232"/>
      <c r="L27" s="232"/>
      <c r="M27" s="232"/>
      <c r="N27" s="232"/>
      <c r="O27" s="271"/>
      <c r="P27" s="271"/>
      <c r="Q27" s="271"/>
      <c r="V27" s="218" t="s">
        <v>155</v>
      </c>
      <c r="W27" s="0" t="n">
        <f aca="false">HLOOKUP($AE$29,$AJ$22:$CJ$30,9)</f>
        <v>17.7179356194453</v>
      </c>
      <c r="X27" s="0"/>
      <c r="AB27" s="0"/>
      <c r="AC27" s="0"/>
      <c r="AD27" s="0"/>
      <c r="AE27" s="0"/>
      <c r="AF27" s="0"/>
      <c r="AI27" s="0" t="s">
        <v>174</v>
      </c>
      <c r="AJ27" s="0" t="n">
        <f aca="false">1/(100/AJ25-1.06)</f>
        <v>0.265187424735453</v>
      </c>
      <c r="AK27" s="0" t="n">
        <f aca="false">1/(100/AK25-1.06)</f>
        <v>0.2363504489408</v>
      </c>
      <c r="AL27" s="0" t="n">
        <f aca="false">1/(100/AL25-1.06)</f>
        <v>0.314733809879441</v>
      </c>
      <c r="AM27" s="0" t="n">
        <f aca="false">1/(100/AM25-1.06)</f>
        <v>0.314733809879441</v>
      </c>
      <c r="AN27" s="0" t="n">
        <f aca="false">1/(100/AN25-1.06)</f>
        <v>0.631271824111846</v>
      </c>
      <c r="AO27" s="0" t="n">
        <f aca="false">1/(100/AO25-1.06)</f>
        <v>0.327307992780367</v>
      </c>
      <c r="AP27" s="0" t="n">
        <f aca="false">1/(100/AP25-1.06)</f>
        <v>0.380222802143839</v>
      </c>
      <c r="AQ27" s="0" t="n">
        <f aca="false">1/(100/AQ25-1.06)</f>
        <v>0.366585203288158</v>
      </c>
      <c r="AR27" s="0" t="n">
        <f aca="false">1/(100/AR25-1.06)</f>
        <v>0.418712099335836</v>
      </c>
      <c r="AS27" s="0" t="n">
        <f aca="false">1/(100/AS25-1.06)</f>
        <v>0.312957783992542</v>
      </c>
      <c r="AT27" s="0" t="n">
        <f aca="false">1/(100/AT25-1.06)</f>
        <v>0.404274163595326</v>
      </c>
      <c r="AU27" s="0" t="n">
        <f aca="false">1/(100/AU25-1.06)</f>
        <v>0.418712099335836</v>
      </c>
      <c r="AV27" s="0" t="n">
        <f aca="false">1/(100/AV25-1.06)</f>
        <v>0.450716713462391</v>
      </c>
      <c r="AW27" s="0" t="n">
        <f aca="false">1/(100/AW25-1.06)</f>
        <v>0.422894218514657</v>
      </c>
      <c r="AX27" s="0" t="n">
        <f aca="false">1/(100/AX25-1.06)</f>
        <v>0.40980667223212</v>
      </c>
      <c r="AY27" s="0" t="n">
        <f aca="false">1/(100/AY25-1.06)</f>
        <v>0.502820701496198</v>
      </c>
      <c r="AZ27" s="0" t="n">
        <f aca="false">1/(100/AZ25-1.06)</f>
        <v>0.45509798689555</v>
      </c>
      <c r="BA27" s="0" t="n">
        <f aca="false">1/(100/BA25-1.06)</f>
        <v>0.424994923268835</v>
      </c>
      <c r="BB27" s="0" t="n">
        <f aca="false">1/(100/BB25-1.06)</f>
        <v>0.43559609425247</v>
      </c>
      <c r="BC27" s="0" t="n">
        <f aca="false">1/(100/BC25-1.06)</f>
        <v>0.416630625955079</v>
      </c>
      <c r="BD27" s="0" t="n">
        <f aca="false">1/(100/BD25-1.06)</f>
        <v>0.45509798689555</v>
      </c>
      <c r="BE27" s="0" t="n">
        <f aca="false">1/(100/BE25-1.06)</f>
        <v>0.484719673987417</v>
      </c>
      <c r="BF27" s="0" t="n">
        <f aca="false">1/(100/BF25-1.06)</f>
        <v>0.450716713462391</v>
      </c>
      <c r="BG27" s="0" t="n">
        <f aca="false">1/(100/BG25-1.06)</f>
        <v>0.437736070037771</v>
      </c>
      <c r="BH27" s="0" t="n">
        <f aca="false">1/(100/BH25-1.06)</f>
        <v>0.505882244501046</v>
      </c>
      <c r="BI27" s="0" t="n">
        <f aca="false">1/(100/BI25-1.06)</f>
        <v>0.446362806045785</v>
      </c>
      <c r="BJ27" s="0" t="n">
        <f aca="false">1/(100/BJ25-1.06)</f>
        <v>0.502820701496198</v>
      </c>
      <c r="BK27" s="0" t="n">
        <f aca="false">1/(100/BK25-1.06)</f>
        <v>0.462831845215914</v>
      </c>
      <c r="BL27" s="0" t="n">
        <f aca="false">1/(100/BL25-1.06)</f>
        <v>0.476290800740395</v>
      </c>
      <c r="BM27" s="0" t="n">
        <f aca="false">1/(100/BM25-1.06)</f>
        <v>0.519460381454489</v>
      </c>
      <c r="BN27" s="0" t="n">
        <f aca="false">1/(100/BN25-1.06)</f>
        <v>0.553915500111101</v>
      </c>
      <c r="BO27" s="0" t="n">
        <f aca="false">1/(100/BO25-1.06)</f>
        <v>0.531582238899312</v>
      </c>
      <c r="BP27" s="0" t="n">
        <f aca="false">1/(100/BP25-1.06)</f>
        <v>0.53525806805536</v>
      </c>
      <c r="BQ27" s="0" t="n">
        <f aca="false">1/(100/BQ25-1.06)</f>
        <v>0.43559609425247</v>
      </c>
      <c r="BR27" s="0" t="n">
        <f aca="false">1/(100/BR25-1.06)</f>
        <v>0.338287639594598</v>
      </c>
      <c r="BS27" s="0" t="n">
        <f aca="false">1/(100/BS25-1.06)</f>
        <v>0.463943670376227</v>
      </c>
      <c r="BT27" s="0" t="n">
        <f aca="false">1/(100/BT25-1.06)</f>
        <v>0.529141822495551</v>
      </c>
      <c r="BU27" s="0" t="n">
        <f aca="false">1/(100/BU25-1.06)</f>
        <v>0.571758961839908</v>
      </c>
      <c r="BV27" s="0" t="n">
        <f aca="false">1/(100/BV25-1.06)</f>
        <v>0.659056937083843</v>
      </c>
      <c r="BW27" s="0" t="n">
        <f aca="false">1/(100/BW25-1.06)</f>
        <v>0.616916410307301</v>
      </c>
      <c r="BX27" s="0" t="n">
        <f aca="false">1/(100/BX25-1.06)</f>
        <v>0.521868787276342</v>
      </c>
      <c r="BY27" s="0" t="n">
        <f aca="false">1/(100/BY25-1.06)</f>
        <v>0.552405596357041</v>
      </c>
      <c r="BZ27" s="0" t="n">
        <f aca="false">1/(100/BZ25-1.06)</f>
        <v>0.659056937083843</v>
      </c>
      <c r="CA27" s="0" t="n">
        <f aca="false">1/(100/CA25-1.06)</f>
        <v>0.564059953341216</v>
      </c>
      <c r="CB27" s="0" t="n">
        <f aca="false">1/(100/CB25-1.06)</f>
        <v>0.576935473473861</v>
      </c>
      <c r="CC27" s="0" t="n">
        <f aca="false">1/(100/CC25-1.06)</f>
        <v>0.357014859537397</v>
      </c>
      <c r="CD27" s="0" t="n">
        <f aca="false">1/(100/CD25-1.06)</f>
        <v>0.703536887678503</v>
      </c>
      <c r="CE27" s="0" t="n">
        <f aca="false">1/(100/CE25-1.06)</f>
        <v>0.400205087304526</v>
      </c>
      <c r="CF27" s="0" t="n">
        <f aca="false">1/(100/CF25-1.06)</f>
        <v>0.728284367579828</v>
      </c>
      <c r="CG27" s="0" t="n">
        <f aca="false">1/(100/CG25-1.06)</f>
        <v>0.592679432069819</v>
      </c>
      <c r="CH27" s="0" t="n">
        <f aca="false">1/(100/CH25-1.06)</f>
        <v>0.625166267624368</v>
      </c>
      <c r="CI27" s="0" t="n">
        <f aca="false">1/(100/CI25-1.06)</f>
        <v>0.475159388908938</v>
      </c>
      <c r="CJ27" s="0" t="n">
        <f aca="false">1/(100/CJ25-1.06)</f>
        <v>0.472901966671671</v>
      </c>
    </row>
    <row r="28" customFormat="false" ht="14.25" hidden="false" customHeight="true" outlineLevel="0" collapsed="false">
      <c r="B28" s="267"/>
      <c r="C28" s="267"/>
      <c r="D28" s="267"/>
      <c r="E28" s="267"/>
      <c r="F28" s="276"/>
      <c r="G28" s="276"/>
      <c r="H28" s="261"/>
      <c r="I28" s="263" t="n">
        <f aca="false">I27+J27</f>
        <v>521643.604754537</v>
      </c>
      <c r="J28" s="263"/>
      <c r="K28" s="232"/>
      <c r="L28" s="232"/>
      <c r="M28" s="232"/>
      <c r="N28" s="232"/>
      <c r="O28" s="271"/>
      <c r="P28" s="271"/>
      <c r="Q28" s="271"/>
      <c r="X28" s="0"/>
      <c r="AB28" s="0"/>
      <c r="AC28" s="0" t="s">
        <v>179</v>
      </c>
      <c r="AD28" s="0" t="n">
        <f aca="false">MIN(AD26:AF26)</f>
        <v>1</v>
      </c>
      <c r="AE28" s="0" t="n">
        <f aca="false">IF(AD28=10,AD20,AD28)</f>
        <v>1</v>
      </c>
      <c r="AF28" s="0"/>
      <c r="AI28" s="0" t="s">
        <v>180</v>
      </c>
      <c r="AJ28" s="0" t="n">
        <f aca="false">(AJ26-120)/(AJ26-15)</f>
        <v>0.783057851239669</v>
      </c>
      <c r="AK28" s="0" t="n">
        <f aca="false">(AK26-120)/(AK26-15)</f>
        <v>0.772727272727273</v>
      </c>
      <c r="AL28" s="0" t="n">
        <f aca="false">(AL26-120)/(AL26-15)</f>
        <v>0.786150712830957</v>
      </c>
      <c r="AM28" s="0" t="n">
        <f aca="false">(AM26-120)/(AM26-15)</f>
        <v>0.796905222437137</v>
      </c>
      <c r="AN28" s="0" t="n">
        <f aca="false">(AN26-120)/(AN26-15)</f>
        <v>0.707520891364903</v>
      </c>
      <c r="AO28" s="0" t="n">
        <f aca="false">(AO26-120)/(AO26-15)</f>
        <v>0.811151079136691</v>
      </c>
      <c r="AP28" s="0" t="n">
        <f aca="false">(AP26-120)/(AP26-15)</f>
        <v>0.754672897196262</v>
      </c>
      <c r="AQ28" s="0" t="n">
        <f aca="false">(AQ26-120)/(AQ26-15)</f>
        <v>0.821428571428571</v>
      </c>
      <c r="AR28" s="0" t="n">
        <f aca="false">(AR26-120)/(AR26-15)</f>
        <v>0.806985294117647</v>
      </c>
      <c r="AS28" s="0" t="n">
        <f aca="false">(AS26-120)/(AS26-15)</f>
        <v>0.796905222437137</v>
      </c>
      <c r="AT28" s="0" t="n">
        <f aca="false">(AT26-120)/(AT26-15)</f>
        <v>0.806985294117647</v>
      </c>
      <c r="AU28" s="0" t="n">
        <f aca="false">(AU26-120)/(AU26-15)</f>
        <v>0.791666666666667</v>
      </c>
      <c r="AV28" s="0" t="n">
        <f aca="false">(AV26-120)/(AV26-15)</f>
        <v>0.804832713754647</v>
      </c>
      <c r="AW28" s="0" t="n">
        <f aca="false">(AW26-120)/(AW26-15)</f>
        <v>0.793713163064833</v>
      </c>
      <c r="AX28" s="0" t="n">
        <f aca="false">(AX26-120)/(AX26-15)</f>
        <v>0.787449392712551</v>
      </c>
      <c r="AY28" s="0" t="n">
        <f aca="false">(AY26-120)/(AY26-15)</f>
        <v>0.780793319415449</v>
      </c>
      <c r="AZ28" s="0" t="n">
        <f aca="false">(AZ26-120)/(AZ26-15)</f>
        <v>0.786150712830957</v>
      </c>
      <c r="BA28" s="0" t="n">
        <f aca="false">(BA26-120)/(BA26-15)</f>
        <v>0.80225988700565</v>
      </c>
      <c r="BB28" s="0" t="n">
        <f aca="false">(BB26-120)/(BB26-15)</f>
        <v>0.797687861271676</v>
      </c>
      <c r="BC28" s="0" t="n">
        <f aca="false">(BC26-120)/(BC26-15)</f>
        <v>0.80188679245283</v>
      </c>
      <c r="BD28" s="0" t="n">
        <f aca="false">(BD26-120)/(BD26-15)</f>
        <v>0.788306451612903</v>
      </c>
      <c r="BE28" s="0" t="n">
        <f aca="false">(BE26-120)/(BE26-15)</f>
        <v>0.803370786516854</v>
      </c>
      <c r="BF28" s="0" t="n">
        <f aca="false">(BF26-120)/(BF26-15)</f>
        <v>0.767699115044248</v>
      </c>
      <c r="BG28" s="0" t="n">
        <f aca="false">(BG26-120)/(BG26-15)</f>
        <v>0.79</v>
      </c>
      <c r="BH28" s="0" t="n">
        <f aca="false">(BH26-120)/(BH26-15)</f>
        <v>0.777070063694268</v>
      </c>
      <c r="BI28" s="0" t="n">
        <f aca="false">(BI26-120)/(BI26-15)</f>
        <v>0.8</v>
      </c>
      <c r="BJ28" s="0" t="n">
        <f aca="false">(BJ26-120)/(BJ26-15)</f>
        <v>0.790836653386454</v>
      </c>
      <c r="BK28" s="0" t="n">
        <f aca="false">(BK26-120)/(BK26-15)</f>
        <v>0.766666666666667</v>
      </c>
      <c r="BL28" s="0" t="n">
        <f aca="false">(BL26-120)/(BL26-15)</f>
        <v>0.777542372881356</v>
      </c>
      <c r="BM28" s="0" t="n">
        <f aca="false">(BM26-120)/(BM26-15)</f>
        <v>0.801512287334594</v>
      </c>
      <c r="BN28" s="0" t="n">
        <f aca="false">(BN26-120)/(BN26-15)</f>
        <v>0.778012684989429</v>
      </c>
      <c r="BO28" s="0" t="n">
        <f aca="false">(BO26-120)/(BO26-15)</f>
        <v>0.805555555555556</v>
      </c>
      <c r="BP28" s="0" t="n">
        <f aca="false">(BP26-120)/(BP26-15)</f>
        <v>0.775160599571734</v>
      </c>
      <c r="BQ28" s="0" t="n">
        <f aca="false">(BQ26-120)/(BQ26-15)</f>
        <v>0.785714285714286</v>
      </c>
      <c r="BR28" s="0" t="n">
        <f aca="false">(BR26-120)/(BR26-15)</f>
        <v>0.794520547945205</v>
      </c>
      <c r="BS28" s="0" t="n">
        <f aca="false">(BS26-120)/(BS26-15)</f>
        <v>0.712328767123288</v>
      </c>
      <c r="BT28" s="0" t="n">
        <f aca="false">(BT26-120)/(BT26-15)</f>
        <v>0.80188679245283</v>
      </c>
      <c r="BU28" s="0" t="n">
        <f aca="false">(BU26-120)/(BU26-15)</f>
        <v>0.793713163064833</v>
      </c>
      <c r="BV28" s="0" t="n">
        <f aca="false">(BV26-120)/(BV26-15)</f>
        <v>0.780334728033473</v>
      </c>
      <c r="BW28" s="0" t="n">
        <f aca="false">(BW26-120)/(BW26-15)</f>
        <v>0.762443438914027</v>
      </c>
      <c r="BX28" s="0" t="n">
        <f aca="false">(BX26-120)/(BX26-15)</f>
        <v>0.802631578947369</v>
      </c>
      <c r="BY28" s="0" t="n">
        <f aca="false">(BY26-120)/(BY26-15)</f>
        <v>0.783505154639175</v>
      </c>
      <c r="BZ28" s="0" t="n">
        <f aca="false">(BZ26-120)/(BZ26-15)</f>
        <v>0.784836065573771</v>
      </c>
      <c r="CA28" s="0" t="n">
        <f aca="false">(CA26-120)/(CA26-15)</f>
        <v>0.791252485089463</v>
      </c>
      <c r="CB28" s="0" t="n">
        <f aca="false">(CB26-120)/(CB26-15)</f>
        <v>0.751184834123223</v>
      </c>
      <c r="CC28" s="0" t="n">
        <f aca="false">(CC26-120)/(CC26-15)</f>
        <v>0.792079207920792</v>
      </c>
      <c r="CD28" s="0" t="n">
        <f aca="false">(CD26-120)/(CD26-15)</f>
        <v>0.759725400457666</v>
      </c>
      <c r="CE28" s="0" t="n">
        <f aca="false">(CE26-120)/(CE26-15)</f>
        <v>0.777542372881356</v>
      </c>
      <c r="CF28" s="0" t="n">
        <f aca="false">(CF26-120)/(CF26-15)</f>
        <v>0.755244755244755</v>
      </c>
      <c r="CG28" s="0" t="n">
        <f aca="false">(CG26-120)/(CG26-15)</f>
        <v>0.79923518164436</v>
      </c>
      <c r="CH28" s="0" t="n">
        <f aca="false">(CH26-120)/(CH26-15)</f>
        <v>0.762443438914027</v>
      </c>
      <c r="CI28" s="0" t="n">
        <f aca="false">(CI26-120)/(CI26-15)</f>
        <v>0.796905222437137</v>
      </c>
      <c r="CJ28" s="0" t="n">
        <f aca="false">(CJ26-120)/(CJ26-15)</f>
        <v>0.789579158316633</v>
      </c>
    </row>
    <row r="29" customFormat="false" ht="12.75" hidden="false" customHeight="false" outlineLevel="0" collapsed="false">
      <c r="B29" s="267"/>
      <c r="C29" s="267"/>
      <c r="D29" s="267"/>
      <c r="E29" s="267"/>
      <c r="F29" s="276"/>
      <c r="G29" s="276"/>
      <c r="H29" s="277" t="s">
        <v>161</v>
      </c>
      <c r="I29" s="265" t="n">
        <f aca="false">I27*0.86</f>
        <v>362107.977482113</v>
      </c>
      <c r="J29" s="266" t="n">
        <f aca="false">J27*0.86</f>
        <v>86505.5226067888</v>
      </c>
      <c r="K29" s="232"/>
      <c r="L29" s="232"/>
      <c r="M29" s="232"/>
      <c r="N29" s="232"/>
      <c r="O29" s="271"/>
      <c r="P29" s="271"/>
      <c r="Q29" s="271"/>
      <c r="X29" s="0"/>
      <c r="Y29" s="0"/>
      <c r="Z29" s="0"/>
      <c r="AA29" s="0"/>
      <c r="AB29" s="0"/>
      <c r="AC29" s="0" t="s">
        <v>181</v>
      </c>
      <c r="AD29" s="0"/>
      <c r="AE29" s="0" t="n">
        <f aca="false">SUMIF(AD20:AF20,AE28,AD22:AF22)</f>
        <v>30</v>
      </c>
      <c r="AF29" s="0"/>
      <c r="AI29" s="0" t="s">
        <v>178</v>
      </c>
      <c r="AJ29" s="0" t="n">
        <f aca="false">AJ27/AJ28</f>
        <v>0.338656236337624</v>
      </c>
      <c r="AK29" s="0" t="n">
        <f aca="false">AK27/AK28</f>
        <v>0.305865286864565</v>
      </c>
      <c r="AL29" s="0" t="n">
        <f aca="false">AL27/AL28</f>
        <v>0.400347929147165</v>
      </c>
      <c r="AM29" s="0" t="n">
        <f aca="false">AM27/AM28</f>
        <v>0.394945096377842</v>
      </c>
      <c r="AN29" s="0" t="n">
        <f aca="false">AN27/AN28</f>
        <v>0.892230649039972</v>
      </c>
      <c r="AO29" s="0" t="n">
        <f aca="false">AO27/AO28</f>
        <v>0.403510518815707</v>
      </c>
      <c r="AP29" s="0" t="n">
        <f aca="false">AP27/AP28</f>
        <v>0.503824641850041</v>
      </c>
      <c r="AQ29" s="0" t="n">
        <f aca="false">AQ27/AQ28</f>
        <v>0.446277638785584</v>
      </c>
      <c r="AR29" s="0" t="n">
        <f aca="false">AR27/AR28</f>
        <v>0.518859640179259</v>
      </c>
      <c r="AS29" s="0" t="n">
        <f aca="false">AS27/AS28</f>
        <v>0.392716442534331</v>
      </c>
      <c r="AT29" s="0" t="n">
        <f aca="false">AT27/AT28</f>
        <v>0.500968439626099</v>
      </c>
      <c r="AU29" s="0" t="n">
        <f aca="false">AU27/AU28</f>
        <v>0.528899493897898</v>
      </c>
      <c r="AV29" s="0" t="n">
        <f aca="false">AV27/AV28</f>
        <v>0.560012914186527</v>
      </c>
      <c r="AW29" s="0" t="n">
        <f aca="false">AW27/AW28</f>
        <v>0.532804844613763</v>
      </c>
      <c r="AX29" s="0" t="n">
        <f aca="false">AX27/AX28</f>
        <v>0.520422869107113</v>
      </c>
      <c r="AY29" s="0" t="n">
        <f aca="false">AY27/AY28</f>
        <v>0.643986941221067</v>
      </c>
      <c r="AZ29" s="0" t="n">
        <f aca="false">AZ27/AZ28</f>
        <v>0.578894071413769</v>
      </c>
      <c r="BA29" s="0" t="n">
        <f aca="false">BA27/BA28</f>
        <v>0.529747193088618</v>
      </c>
      <c r="BB29" s="0" t="n">
        <f aca="false">BB27/BB28</f>
        <v>0.546073364533894</v>
      </c>
      <c r="BC29" s="0" t="n">
        <f aca="false">BC27/BC28</f>
        <v>0.519562898249863</v>
      </c>
      <c r="BD29" s="0" t="n">
        <f aca="false">BD27/BD28</f>
        <v>0.577311001279265</v>
      </c>
      <c r="BE29" s="0" t="n">
        <f aca="false">BE27/BE28</f>
        <v>0.60335735643189</v>
      </c>
      <c r="BF29" s="0" t="n">
        <f aca="false">BF27/BF28</f>
        <v>0.587100733386169</v>
      </c>
      <c r="BG29" s="0" t="n">
        <f aca="false">BG27/BG28</f>
        <v>0.554096291187052</v>
      </c>
      <c r="BH29" s="0" t="n">
        <f aca="false">BH27/BH28</f>
        <v>0.651012396612002</v>
      </c>
      <c r="BI29" s="0" t="n">
        <f aca="false">BI27/BI28</f>
        <v>0.557953507557232</v>
      </c>
      <c r="BJ29" s="0" t="n">
        <f aca="false">BJ27/BJ28</f>
        <v>0.635808544461188</v>
      </c>
      <c r="BK29" s="0" t="n">
        <f aca="false">BK27/BK28</f>
        <v>0.603693711151192</v>
      </c>
      <c r="BL29" s="0" t="n">
        <f aca="false">BL27/BL28</f>
        <v>0.612559285965849</v>
      </c>
      <c r="BM29" s="0" t="n">
        <f aca="false">BM27/BM28</f>
        <v>0.648100334409021</v>
      </c>
      <c r="BN29" s="0" t="n">
        <f aca="false">BN27/BN28</f>
        <v>0.711962042262366</v>
      </c>
      <c r="BO29" s="0" t="n">
        <f aca="false">BO27/BO28</f>
        <v>0.659895193116387</v>
      </c>
      <c r="BP29" s="0" t="n">
        <f aca="false">BP27/BP28</f>
        <v>0.690512480060367</v>
      </c>
      <c r="BQ29" s="0" t="n">
        <f aca="false">BQ27/BQ28</f>
        <v>0.554395029048599</v>
      </c>
      <c r="BR29" s="0" t="n">
        <f aca="false">BR27/BR28</f>
        <v>0.425775822248374</v>
      </c>
      <c r="BS29" s="0" t="n">
        <f aca="false">BS27/BS28</f>
        <v>0.651305537258934</v>
      </c>
      <c r="BT29" s="0" t="n">
        <f aca="false">BT27/BT28</f>
        <v>0.659870978641511</v>
      </c>
      <c r="BU29" s="0" t="n">
        <f aca="false">BU27/BU28</f>
        <v>0.720359682120082</v>
      </c>
      <c r="BV29" s="0" t="n">
        <f aca="false">BV27/BV28</f>
        <v>0.844582348327284</v>
      </c>
      <c r="BW29" s="0" t="n">
        <f aca="false">BW27/BW28</f>
        <v>0.809130722124115</v>
      </c>
      <c r="BX29" s="0" t="n">
        <f aca="false">BX27/BX28</f>
        <v>0.650197177590197</v>
      </c>
      <c r="BY29" s="0" t="n">
        <f aca="false">BY27/BY28</f>
        <v>0.705043984824118</v>
      </c>
      <c r="BZ29" s="0" t="n">
        <f aca="false">BZ27/BZ28</f>
        <v>0.839738342811789</v>
      </c>
      <c r="CA29" s="0" t="n">
        <f aca="false">CA27/CA28</f>
        <v>0.712869740026713</v>
      </c>
      <c r="CB29" s="0" t="n">
        <f aca="false">CB27/CB28</f>
        <v>0.768033974151322</v>
      </c>
      <c r="CC29" s="0" t="n">
        <f aca="false">CC27/CC28</f>
        <v>0.450731260165964</v>
      </c>
      <c r="CD29" s="0" t="n">
        <f aca="false">CD27/CD28</f>
        <v>0.926041023841885</v>
      </c>
      <c r="CE29" s="0" t="n">
        <f aca="false">CE27/CE28</f>
        <v>0.514705180402551</v>
      </c>
      <c r="CF29" s="0" t="n">
        <f aca="false">CF27/CF28</f>
        <v>0.964302449665883</v>
      </c>
      <c r="CG29" s="0" t="n">
        <f aca="false">CG27/CG28</f>
        <v>0.741558236776353</v>
      </c>
      <c r="CH29" s="0" t="n">
        <f aca="false">CH27/CH28</f>
        <v>0.819951009762525</v>
      </c>
      <c r="CI29" s="0" t="n">
        <f aca="false">CI27/CI28</f>
        <v>0.596255835111458</v>
      </c>
      <c r="CJ29" s="0" t="n">
        <f aca="false">CJ27/CJ28</f>
        <v>0.598929140530873</v>
      </c>
    </row>
    <row r="30" customFormat="false" ht="15.75" hidden="false" customHeight="true" outlineLevel="0" collapsed="false">
      <c r="B30" s="267"/>
      <c r="C30" s="267"/>
      <c r="D30" s="267"/>
      <c r="E30" s="267"/>
      <c r="F30" s="276"/>
      <c r="G30" s="276"/>
      <c r="H30" s="277"/>
      <c r="I30" s="278" t="n">
        <f aca="false">I28*0.86</f>
        <v>448613.500088902</v>
      </c>
      <c r="J30" s="278"/>
      <c r="K30" s="232"/>
      <c r="L30" s="232"/>
      <c r="M30" s="232"/>
      <c r="N30" s="232"/>
      <c r="O30" s="271"/>
      <c r="P30" s="271"/>
      <c r="Q30" s="271"/>
      <c r="AA30" s="0"/>
      <c r="AC30" s="279"/>
      <c r="AD30" s="0"/>
      <c r="AI30" s="0" t="str">
        <f aca="false">AI21</f>
        <v>qr120</v>
      </c>
      <c r="AJ30" s="0" t="n">
        <f aca="false">AJ21</f>
        <v>1.46165918972332</v>
      </c>
      <c r="AK30" s="0" t="n">
        <f aca="false">AK21</f>
        <v>1.99434203944204</v>
      </c>
      <c r="AL30" s="0" t="n">
        <f aca="false">AL21</f>
        <v>2.89248405122717</v>
      </c>
      <c r="AM30" s="0" t="n">
        <f aca="false">AM21</f>
        <v>3.63088442710553</v>
      </c>
      <c r="AN30" s="0" t="n">
        <f aca="false">AN21</f>
        <v>4.97965408919836</v>
      </c>
      <c r="AO30" s="0" t="n">
        <f aca="false">AO21</f>
        <v>6.42362436450839</v>
      </c>
      <c r="AP30" s="0" t="n">
        <f aca="false">AP21</f>
        <v>6.71265301272545</v>
      </c>
      <c r="AQ30" s="0" t="n">
        <f aca="false">AQ21</f>
        <v>6.81190303030303</v>
      </c>
      <c r="AR30" s="0" t="n">
        <f aca="false">AR21</f>
        <v>6.82265438640974</v>
      </c>
      <c r="AS30" s="0" t="n">
        <f aca="false">AS21</f>
        <v>7.26987640643648</v>
      </c>
      <c r="AT30" s="0" t="n">
        <f aca="false">AT21</f>
        <v>7.61125791246622</v>
      </c>
      <c r="AU30" s="0" t="n">
        <f aca="false">AU21</f>
        <v>7.82946485632184</v>
      </c>
      <c r="AV30" s="0" t="n">
        <f aca="false">AV21</f>
        <v>7.90517484124566</v>
      </c>
      <c r="AW30" s="0" t="n">
        <f aca="false">AW21</f>
        <v>8.4139625330355</v>
      </c>
      <c r="AX30" s="0" t="n">
        <f aca="false">AX21</f>
        <v>8.5180730193615</v>
      </c>
      <c r="AY30" s="0" t="n">
        <f aca="false">AY21</f>
        <v>8.80452636081267</v>
      </c>
      <c r="AZ30" s="0" t="n">
        <f aca="false">AZ21</f>
        <v>8.80990193515859</v>
      </c>
      <c r="BA30" s="0" t="n">
        <f aca="false">BA21</f>
        <v>9.11378118277704</v>
      </c>
      <c r="BB30" s="0" t="n">
        <f aca="false">BB21</f>
        <v>9.36137949955387</v>
      </c>
      <c r="BC30" s="0" t="n">
        <f aca="false">BC21</f>
        <v>10.1335180355161</v>
      </c>
      <c r="BD30" s="0" t="n">
        <f aca="false">BD21</f>
        <v>9.47669451626038</v>
      </c>
      <c r="BE30" s="0" t="n">
        <f aca="false">BE21</f>
        <v>10.0620302964439</v>
      </c>
      <c r="BF30" s="0" t="n">
        <f aca="false">BF21</f>
        <v>10.9555305150152</v>
      </c>
      <c r="BG30" s="0" t="n">
        <f aca="false">BG21</f>
        <v>11.7867599979933</v>
      </c>
      <c r="BH30" s="0" t="n">
        <f aca="false">BH21</f>
        <v>11.1395728218708</v>
      </c>
      <c r="BI30" s="0" t="n">
        <f aca="false">BI21</f>
        <v>13.7072352739274</v>
      </c>
      <c r="BJ30" s="0" t="n">
        <f aca="false">BJ21</f>
        <v>14.2653005830337</v>
      </c>
      <c r="BK30" s="0" t="n">
        <f aca="false">BK21</f>
        <v>15.0920902962963</v>
      </c>
      <c r="BL30" s="0" t="n">
        <f aca="false">BL21</f>
        <v>16.8359214141029</v>
      </c>
      <c r="BM30" s="0" t="n">
        <f aca="false">BM21</f>
        <v>17.7179356194453</v>
      </c>
      <c r="BN30" s="0" t="n">
        <f aca="false">BN21</f>
        <v>18.7847093048698</v>
      </c>
      <c r="BO30" s="0" t="n">
        <f aca="false">BO21</f>
        <v>18.8817862745098</v>
      </c>
      <c r="BP30" s="0" t="n">
        <f aca="false">BP21</f>
        <v>19.9460551368976</v>
      </c>
      <c r="BQ30" s="0" t="n">
        <f aca="false">BQ21</f>
        <v>19.9857491850431</v>
      </c>
      <c r="BR30" s="0" t="n">
        <f aca="false">BR21</f>
        <v>23.6274571601474</v>
      </c>
      <c r="BS30" s="0" t="n">
        <f aca="false">BS21</f>
        <v>25.0266565652116</v>
      </c>
      <c r="BT30" s="0" t="n">
        <f aca="false">BT21</f>
        <v>27.1568239550287</v>
      </c>
      <c r="BU30" s="0" t="n">
        <f aca="false">BU21</f>
        <v>30.3403987514624</v>
      </c>
      <c r="BV30" s="0" t="n">
        <f aca="false">BV21</f>
        <v>33.2578582249925</v>
      </c>
      <c r="BW30" s="0" t="n">
        <f aca="false">BW21</f>
        <v>34.2713473135759</v>
      </c>
      <c r="BX30" s="0" t="n">
        <f aca="false">BX21</f>
        <v>37.1733388471178</v>
      </c>
      <c r="BY30" s="0" t="n">
        <f aca="false">BY21</f>
        <v>37.247321536331</v>
      </c>
      <c r="BZ30" s="0" t="n">
        <f aca="false">BZ21</f>
        <v>38.1309252746324</v>
      </c>
      <c r="CA30" s="0" t="n">
        <f aca="false">CA21</f>
        <v>39.5584191846091</v>
      </c>
      <c r="CB30" s="0" t="n">
        <f aca="false">CB21</f>
        <v>43.292355701766</v>
      </c>
      <c r="CC30" s="0" t="n">
        <f aca="false">CC21</f>
        <v>43.3961469475133</v>
      </c>
      <c r="CD30" s="0" t="n">
        <f aca="false">CD21</f>
        <v>44.6438105176849</v>
      </c>
      <c r="CE30" s="0" t="n">
        <f aca="false">CE21</f>
        <v>50.3006400280475</v>
      </c>
      <c r="CF30" s="0" t="n">
        <f aca="false">CF21</f>
        <v>51.6839919024042</v>
      </c>
      <c r="CG30" s="0" t="n">
        <f aca="false">CG21</f>
        <v>59.1322404975522</v>
      </c>
      <c r="CH30" s="0" t="n">
        <f aca="false">CH21</f>
        <v>60.75972760181</v>
      </c>
      <c r="CI30" s="0" t="n">
        <f aca="false">CI21</f>
        <v>65.8274480327106</v>
      </c>
      <c r="CJ30" s="0" t="n">
        <f aca="false">CJ21</f>
        <v>75.1174002990107</v>
      </c>
    </row>
    <row r="31" customFormat="false" ht="14.25" hidden="false" customHeight="false" outlineLevel="0" collapsed="false">
      <c r="B31" s="280" t="s">
        <v>182</v>
      </c>
      <c r="I31" s="0"/>
      <c r="J31" s="0"/>
      <c r="K31" s="232"/>
      <c r="L31" s="232"/>
      <c r="M31" s="232"/>
      <c r="N31" s="232"/>
      <c r="O31" s="271"/>
      <c r="P31" s="271"/>
      <c r="Q31" s="271"/>
      <c r="X31" s="0"/>
      <c r="Y31" s="0"/>
      <c r="AC31" s="279"/>
      <c r="AD31" s="0"/>
    </row>
    <row r="32" customFormat="false" ht="14.25" hidden="false" customHeight="false" outlineLevel="0" collapsed="false">
      <c r="B32" s="218"/>
      <c r="C32" s="281"/>
      <c r="D32" s="281"/>
      <c r="E32" s="281"/>
      <c r="F32" s="282"/>
      <c r="G32" s="282"/>
      <c r="H32" s="226"/>
      <c r="I32" s="283"/>
      <c r="J32" s="284"/>
      <c r="K32" s="232"/>
      <c r="L32" s="232"/>
      <c r="M32" s="232"/>
      <c r="N32" s="232"/>
      <c r="O32" s="271"/>
      <c r="P32" s="271"/>
      <c r="Q32" s="271"/>
      <c r="V32" s="0" t="s">
        <v>183</v>
      </c>
      <c r="W32" s="0"/>
      <c r="X32" s="0"/>
      <c r="Y32" s="0"/>
      <c r="AC32" s="279"/>
      <c r="AD32" s="0"/>
    </row>
    <row r="33" customFormat="false" ht="14.25" hidden="false" customHeight="true" outlineLevel="0" collapsed="false">
      <c r="B33" s="218"/>
      <c r="C33" s="281"/>
      <c r="D33" s="281"/>
      <c r="E33" s="281"/>
      <c r="F33" s="282"/>
      <c r="G33" s="282"/>
      <c r="H33" s="226"/>
      <c r="I33" s="283"/>
      <c r="J33" s="284"/>
      <c r="K33" s="232"/>
      <c r="L33" s="232"/>
      <c r="M33" s="232"/>
      <c r="N33" s="232"/>
      <c r="O33" s="271"/>
      <c r="P33" s="271"/>
      <c r="Q33" s="271"/>
      <c r="V33" s="0" t="s">
        <v>184</v>
      </c>
      <c r="W33" s="0" t="n">
        <f aca="false">Z40</f>
        <v>4</v>
      </c>
      <c r="X33" s="0"/>
      <c r="Y33" s="213" t="s">
        <v>184</v>
      </c>
      <c r="Z33" s="218" t="n">
        <v>3</v>
      </c>
      <c r="AA33" s="218" t="n">
        <v>4</v>
      </c>
      <c r="AB33" s="218" t="n">
        <v>5</v>
      </c>
      <c r="AC33" s="279"/>
      <c r="AD33" s="0"/>
    </row>
    <row r="34" customFormat="false" ht="12.75" hidden="false" customHeight="true" outlineLevel="0" collapsed="false">
      <c r="B34" s="285" t="s">
        <v>185</v>
      </c>
      <c r="C34" s="282"/>
      <c r="D34" s="282"/>
      <c r="E34" s="282"/>
      <c r="F34" s="282"/>
      <c r="G34" s="286"/>
      <c r="H34" s="226"/>
      <c r="I34" s="287"/>
      <c r="J34" s="288"/>
      <c r="K34" s="271"/>
      <c r="L34" s="271"/>
      <c r="M34" s="271"/>
      <c r="N34" s="271"/>
      <c r="O34" s="249"/>
      <c r="P34" s="249"/>
      <c r="Q34" s="249"/>
      <c r="V34" s="0" t="s">
        <v>186</v>
      </c>
      <c r="W34" s="0" t="n">
        <f aca="false">HLOOKUP(Z41,AD36:AL37,2)</f>
        <v>23.3</v>
      </c>
      <c r="X34" s="0"/>
      <c r="Y34" s="282" t="s">
        <v>187</v>
      </c>
      <c r="Z34" s="289" t="n">
        <f aca="false">$W$15/Z33</f>
        <v>30.915642266608</v>
      </c>
      <c r="AA34" s="289" t="n">
        <f aca="false">$W$15/AA33</f>
        <v>23.186731699956</v>
      </c>
      <c r="AB34" s="289" t="n">
        <f aca="false">$W$15/AB33</f>
        <v>18.5493853599648</v>
      </c>
      <c r="AC34" s="279"/>
      <c r="AD34" s="0"/>
    </row>
    <row r="35" customFormat="false" ht="15" hidden="false" customHeight="true" outlineLevel="0" collapsed="false">
      <c r="B35" s="290" t="s">
        <v>188</v>
      </c>
      <c r="C35" s="290"/>
      <c r="D35" s="290"/>
      <c r="E35" s="290"/>
      <c r="F35" s="290"/>
      <c r="G35" s="290"/>
      <c r="H35" s="291" t="s">
        <v>189</v>
      </c>
      <c r="I35" s="292" t="n">
        <v>230.521196254387</v>
      </c>
      <c r="J35" s="288"/>
      <c r="K35" s="271"/>
      <c r="L35" s="271"/>
      <c r="M35" s="271"/>
      <c r="N35" s="271"/>
      <c r="O35" s="249"/>
      <c r="P35" s="249"/>
      <c r="Q35" s="249"/>
      <c r="Y35" s="282" t="s">
        <v>190</v>
      </c>
      <c r="Z35" s="0" t="n">
        <f aca="false">IF(SUMIF($AD$36:$AL$36,HLOOKUP(Z34,$AD$35:$AL$37,2),$AD$37:$AL$37)=Z34,HLOOKUP(Z34,$AD$35:$AL$37,2),HLOOKUP(Z34,$AD$35:$AL$37,2)+1)</f>
        <v>8</v>
      </c>
      <c r="AA35" s="0" t="n">
        <f aca="false">IF(SUMIF($AD$36:$AL$36,HLOOKUP(AA34,$AD$35:$AL$37,2),$AD$37:$AL$37)=AA34,HLOOKUP(AA34,$AD$35:$AL$37,2),HLOOKUP(AA34,$AD$35:$AL$37,2)+1)</f>
        <v>6</v>
      </c>
      <c r="AB35" s="0" t="n">
        <f aca="false">IF(SUMIF($AD$36:$AL$36,HLOOKUP(AB34,$AD$35:$AL$37,2),$AD$37:$AL$37)=AB34,HLOOKUP(AB34,$AD$35:$AL$37,2),HLOOKUP(AB34,$AD$35:$AL$37,2)+1)</f>
        <v>6</v>
      </c>
      <c r="AD35" s="218" t="n">
        <f aca="false">AD37</f>
        <v>3.5</v>
      </c>
      <c r="AE35" s="218" t="n">
        <f aca="false">AE37</f>
        <v>5.8</v>
      </c>
      <c r="AF35" s="218" t="n">
        <f aca="false">AF37</f>
        <v>7.6</v>
      </c>
      <c r="AG35" s="218" t="n">
        <f aca="false">AG37</f>
        <v>11.6</v>
      </c>
      <c r="AH35" s="218" t="n">
        <f aca="false">AH37</f>
        <v>17.5</v>
      </c>
      <c r="AI35" s="218" t="n">
        <f aca="false">AI37</f>
        <v>23.3</v>
      </c>
      <c r="AJ35" s="218" t="n">
        <f aca="false">AJ37</f>
        <v>29</v>
      </c>
      <c r="AK35" s="225" t="n">
        <f aca="false">AK37</f>
        <v>46.5</v>
      </c>
      <c r="AL35" s="218" t="n">
        <f aca="false">AL37</f>
        <v>58</v>
      </c>
    </row>
    <row r="36" customFormat="false" ht="15" hidden="false" customHeight="true" outlineLevel="0" collapsed="false">
      <c r="B36" s="293" t="s">
        <v>191</v>
      </c>
      <c r="C36" s="293"/>
      <c r="D36" s="293"/>
      <c r="E36" s="293"/>
      <c r="F36" s="293"/>
      <c r="G36" s="293"/>
      <c r="H36" s="261" t="s">
        <v>192</v>
      </c>
      <c r="I36" s="294" t="n">
        <v>21.856</v>
      </c>
      <c r="J36" s="288"/>
      <c r="K36" s="271"/>
      <c r="L36" s="271"/>
      <c r="M36" s="271"/>
      <c r="N36" s="271"/>
      <c r="O36" s="249"/>
      <c r="P36" s="249"/>
      <c r="Q36" s="249"/>
      <c r="U36" s="295"/>
      <c r="V36" s="286"/>
      <c r="W36" s="0"/>
      <c r="X36" s="0"/>
      <c r="Y36" s="282" t="s">
        <v>193</v>
      </c>
      <c r="Z36" s="289" t="n">
        <f aca="false">SUMIF($AD$36:$AL$36,Z35,$AD$37:$AL$37)</f>
        <v>46.5</v>
      </c>
      <c r="AA36" s="289" t="n">
        <f aca="false">SUMIF($AD$36:$AL$36,AA35,$AD$37:$AL$37)</f>
        <v>23.3</v>
      </c>
      <c r="AB36" s="289" t="n">
        <f aca="false">SUMIF($AD$36:$AL$36,AB35,$AD$37:$AL$37)</f>
        <v>23.3</v>
      </c>
      <c r="AC36" s="0"/>
      <c r="AD36" s="218" t="n">
        <v>1</v>
      </c>
      <c r="AE36" s="218" t="n">
        <v>2</v>
      </c>
      <c r="AF36" s="218" t="n">
        <v>3</v>
      </c>
      <c r="AG36" s="218" t="n">
        <v>4</v>
      </c>
      <c r="AH36" s="218" t="n">
        <v>5</v>
      </c>
      <c r="AI36" s="218" t="n">
        <v>6</v>
      </c>
      <c r="AJ36" s="218" t="n">
        <v>7</v>
      </c>
      <c r="AK36" s="218" t="n">
        <v>8</v>
      </c>
      <c r="AL36" s="218" t="n">
        <v>9</v>
      </c>
      <c r="AM36" s="0"/>
    </row>
    <row r="37" customFormat="false" ht="12.75" hidden="false" customHeight="false" outlineLevel="0" collapsed="false">
      <c r="B37" s="296" t="s">
        <v>162</v>
      </c>
      <c r="C37" s="297"/>
      <c r="D37" s="297"/>
      <c r="E37" s="297"/>
      <c r="F37" s="297"/>
      <c r="G37" s="298"/>
      <c r="H37" s="299"/>
      <c r="I37" s="294"/>
      <c r="J37" s="288"/>
      <c r="K37" s="271"/>
      <c r="L37" s="271"/>
      <c r="M37" s="271"/>
      <c r="N37" s="271"/>
      <c r="O37" s="249"/>
      <c r="P37" s="249"/>
      <c r="Q37" s="249"/>
      <c r="U37" s="300"/>
      <c r="V37" s="286"/>
      <c r="W37" s="0"/>
      <c r="X37" s="0"/>
      <c r="Y37" s="282" t="s">
        <v>177</v>
      </c>
      <c r="Z37" s="218" t="n">
        <f aca="false">Z34/Z36</f>
        <v>0.664852521862537</v>
      </c>
      <c r="AA37" s="218" t="n">
        <f aca="false">AA34/AA36</f>
        <v>0.995138699568926</v>
      </c>
      <c r="AB37" s="218" t="n">
        <f aca="false">AB34/AB36</f>
        <v>0.796110959655141</v>
      </c>
      <c r="AC37" s="0"/>
      <c r="AD37" s="301" t="n">
        <v>3.5</v>
      </c>
      <c r="AE37" s="301" t="n">
        <v>5.8</v>
      </c>
      <c r="AF37" s="218" t="n">
        <v>7.6</v>
      </c>
      <c r="AG37" s="218" t="n">
        <v>11.6</v>
      </c>
      <c r="AH37" s="218" t="n">
        <v>17.5</v>
      </c>
      <c r="AI37" s="218" t="n">
        <v>23.3</v>
      </c>
      <c r="AJ37" s="218" t="n">
        <v>29</v>
      </c>
      <c r="AK37" s="218" t="n">
        <v>46.5</v>
      </c>
      <c r="AL37" s="218" t="n">
        <v>58</v>
      </c>
      <c r="AM37" s="0"/>
    </row>
    <row r="38" customFormat="false" ht="12.75" hidden="false" customHeight="false" outlineLevel="0" collapsed="false">
      <c r="B38" s="302" t="s">
        <v>194</v>
      </c>
      <c r="C38" s="297"/>
      <c r="D38" s="297"/>
      <c r="E38" s="297"/>
      <c r="F38" s="297"/>
      <c r="G38" s="298"/>
      <c r="H38" s="299" t="s">
        <v>195</v>
      </c>
      <c r="I38" s="303" t="n">
        <v>1</v>
      </c>
      <c r="J38" s="288"/>
      <c r="K38" s="271"/>
      <c r="L38" s="271"/>
      <c r="M38" s="271"/>
      <c r="N38" s="271"/>
      <c r="O38" s="249"/>
      <c r="P38" s="249"/>
      <c r="Q38" s="249"/>
      <c r="U38" s="304"/>
      <c r="V38" s="286"/>
      <c r="W38" s="0"/>
      <c r="X38" s="0"/>
      <c r="Y38" s="0"/>
      <c r="Z38" s="218" t="n">
        <f aca="false">IF(Z37&gt;=0.8,Z33,10)</f>
        <v>10</v>
      </c>
      <c r="AA38" s="0" t="n">
        <f aca="false">IF(AA37&gt;=0.8,AA33,10)</f>
        <v>4</v>
      </c>
      <c r="AB38" s="0" t="n">
        <f aca="false">IF(AB37&gt;=0.8,AB33,10)</f>
        <v>10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302" t="s">
        <v>196</v>
      </c>
      <c r="C39" s="297"/>
      <c r="D39" s="297"/>
      <c r="E39" s="297"/>
      <c r="F39" s="297"/>
      <c r="G39" s="298"/>
      <c r="H39" s="299" t="s">
        <v>197</v>
      </c>
      <c r="I39" s="294" t="n">
        <v>21.856</v>
      </c>
      <c r="J39" s="288"/>
      <c r="K39" s="271"/>
      <c r="L39" s="271"/>
      <c r="M39" s="271"/>
      <c r="N39" s="271"/>
      <c r="O39" s="249"/>
      <c r="P39" s="249"/>
      <c r="Q39" s="249"/>
      <c r="U39" s="279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302" t="s">
        <v>198</v>
      </c>
      <c r="C40" s="297"/>
      <c r="D40" s="297"/>
      <c r="E40" s="297"/>
      <c r="F40" s="297"/>
      <c r="G40" s="298"/>
      <c r="H40" s="299" t="s">
        <v>199</v>
      </c>
      <c r="I40" s="294" t="n">
        <v>35.6</v>
      </c>
      <c r="J40" s="288"/>
      <c r="K40" s="271"/>
      <c r="L40" s="271"/>
      <c r="M40" s="271"/>
      <c r="N40" s="271"/>
      <c r="O40" s="249"/>
      <c r="P40" s="249"/>
      <c r="Q40" s="249"/>
      <c r="U40" s="279"/>
      <c r="V40" s="0"/>
      <c r="W40" s="0"/>
      <c r="X40" s="0"/>
      <c r="Y40" s="305" t="s">
        <v>200</v>
      </c>
      <c r="Z40" s="301" t="n">
        <f aca="false">MIN(Z38:AB38)</f>
        <v>4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302" t="s">
        <v>201</v>
      </c>
      <c r="C41" s="297"/>
      <c r="D41" s="297"/>
      <c r="E41" s="297"/>
      <c r="F41" s="297"/>
      <c r="G41" s="298"/>
      <c r="H41" s="299" t="s">
        <v>140</v>
      </c>
      <c r="I41" s="294" t="n">
        <v>524</v>
      </c>
      <c r="J41" s="288"/>
      <c r="K41" s="271"/>
      <c r="L41" s="271"/>
      <c r="M41" s="271"/>
      <c r="N41" s="271"/>
      <c r="O41" s="249"/>
      <c r="P41" s="249"/>
      <c r="Q41" s="249"/>
      <c r="U41" s="279"/>
      <c r="V41" s="0"/>
      <c r="W41" s="0"/>
      <c r="X41" s="0"/>
      <c r="Y41" s="305" t="s">
        <v>202</v>
      </c>
      <c r="Z41" s="0" t="n">
        <f aca="false">SUMIF(Z33:AB33,Z40,Z35:AB35)</f>
        <v>6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302" t="s">
        <v>203</v>
      </c>
      <c r="C42" s="297"/>
      <c r="D42" s="297"/>
      <c r="E42" s="297"/>
      <c r="F42" s="297"/>
      <c r="G42" s="298"/>
      <c r="H42" s="299" t="s">
        <v>204</v>
      </c>
      <c r="I42" s="306" t="n">
        <v>0.571758961839908</v>
      </c>
      <c r="J42" s="288"/>
      <c r="K42" s="271"/>
      <c r="L42" s="271"/>
      <c r="M42" s="271"/>
      <c r="N42" s="271"/>
      <c r="O42" s="249"/>
      <c r="P42" s="249"/>
      <c r="Q42" s="249"/>
      <c r="U42" s="279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302" t="s">
        <v>205</v>
      </c>
      <c r="C43" s="297"/>
      <c r="D43" s="297"/>
      <c r="E43" s="297"/>
      <c r="F43" s="297"/>
      <c r="G43" s="298"/>
      <c r="H43" s="299" t="s">
        <v>141</v>
      </c>
      <c r="I43" s="306" t="n">
        <v>0.793713163064833</v>
      </c>
      <c r="J43" s="288"/>
      <c r="K43" s="271"/>
      <c r="L43" s="271"/>
      <c r="M43" s="271"/>
      <c r="N43" s="271"/>
      <c r="O43" s="249"/>
      <c r="P43" s="249"/>
      <c r="Q43" s="249"/>
      <c r="T43" s="218" t="n">
        <v>1</v>
      </c>
      <c r="W43" s="220" t="n">
        <v>2009</v>
      </c>
      <c r="X43" s="220" t="n">
        <v>2010</v>
      </c>
      <c r="Y43" s="220" t="n">
        <v>2011</v>
      </c>
      <c r="Z43" s="220" t="n">
        <v>2012</v>
      </c>
      <c r="AA43" s="220" t="n">
        <v>2013</v>
      </c>
      <c r="AB43" s="220" t="n">
        <v>2014</v>
      </c>
      <c r="AC43" s="220" t="n">
        <v>2015</v>
      </c>
      <c r="AD43" s="220" t="n">
        <v>2016</v>
      </c>
      <c r="AE43" s="220" t="n">
        <v>2017</v>
      </c>
      <c r="AF43" s="220" t="n">
        <v>2018</v>
      </c>
      <c r="AG43" s="220" t="n">
        <v>2019</v>
      </c>
      <c r="AH43" s="220" t="n">
        <v>2020</v>
      </c>
      <c r="AI43" s="220" t="n">
        <v>2021</v>
      </c>
      <c r="AJ43" s="220" t="n">
        <v>2022</v>
      </c>
      <c r="AK43" s="220" t="n">
        <v>2023</v>
      </c>
      <c r="AL43" s="220" t="n">
        <v>2024</v>
      </c>
      <c r="AM43" s="220" t="n">
        <v>2025</v>
      </c>
      <c r="AN43" s="220" t="n">
        <v>2026</v>
      </c>
      <c r="AO43" s="220" t="n">
        <v>2027</v>
      </c>
      <c r="AP43" s="220" t="n">
        <v>2028</v>
      </c>
    </row>
    <row r="44" customFormat="false" ht="15.75" hidden="false" customHeight="false" outlineLevel="0" collapsed="false">
      <c r="B44" s="302" t="s">
        <v>206</v>
      </c>
      <c r="C44" s="297"/>
      <c r="D44" s="297"/>
      <c r="E44" s="297"/>
      <c r="F44" s="297"/>
      <c r="G44" s="298"/>
      <c r="H44" s="299" t="s">
        <v>204</v>
      </c>
      <c r="I44" s="306" t="n">
        <v>0.720359682120082</v>
      </c>
      <c r="J44" s="288"/>
      <c r="K44" s="271"/>
      <c r="L44" s="271"/>
      <c r="M44" s="271"/>
      <c r="N44" s="271"/>
      <c r="O44" s="249"/>
      <c r="P44" s="249"/>
      <c r="Q44" s="249"/>
      <c r="T44" s="218" t="n">
        <v>2</v>
      </c>
      <c r="W44" s="220" t="n">
        <v>1</v>
      </c>
      <c r="X44" s="220" t="n">
        <v>2</v>
      </c>
      <c r="Y44" s="220" t="n">
        <v>3</v>
      </c>
      <c r="Z44" s="220" t="n">
        <v>4</v>
      </c>
      <c r="AA44" s="220" t="n">
        <v>5</v>
      </c>
      <c r="AB44" s="220" t="n">
        <v>6</v>
      </c>
      <c r="AC44" s="220" t="n">
        <v>7</v>
      </c>
      <c r="AD44" s="220" t="n">
        <v>8</v>
      </c>
      <c r="AE44" s="220" t="n">
        <v>9</v>
      </c>
      <c r="AF44" s="220" t="n">
        <v>10</v>
      </c>
      <c r="AG44" s="220" t="n">
        <v>11</v>
      </c>
      <c r="AH44" s="220" t="n">
        <v>12</v>
      </c>
      <c r="AI44" s="220" t="n">
        <v>13</v>
      </c>
      <c r="AJ44" s="220" t="n">
        <v>14</v>
      </c>
      <c r="AK44" s="220" t="n">
        <v>15</v>
      </c>
      <c r="AL44" s="220" t="n">
        <v>16</v>
      </c>
      <c r="AM44" s="220" t="n">
        <v>17</v>
      </c>
      <c r="AN44" s="220" t="n">
        <v>18</v>
      </c>
      <c r="AO44" s="220" t="n">
        <v>19</v>
      </c>
      <c r="AP44" s="220" t="n">
        <v>20</v>
      </c>
    </row>
    <row r="45" customFormat="false" ht="12.75" hidden="false" customHeight="false" outlineLevel="0" collapsed="false">
      <c r="B45" s="296" t="s">
        <v>207</v>
      </c>
      <c r="C45" s="297"/>
      <c r="D45" s="297"/>
      <c r="E45" s="297"/>
      <c r="F45" s="297"/>
      <c r="G45" s="298"/>
      <c r="H45" s="299"/>
      <c r="I45" s="294"/>
      <c r="J45" s="288"/>
      <c r="K45" s="271"/>
      <c r="L45" s="271"/>
      <c r="M45" s="271"/>
      <c r="N45" s="271"/>
      <c r="O45" s="249"/>
      <c r="P45" s="249"/>
      <c r="Q45" s="249"/>
      <c r="T45" s="218" t="n">
        <v>3</v>
      </c>
      <c r="U45" s="218" t="s">
        <v>208</v>
      </c>
      <c r="AI45" s="258"/>
      <c r="AJ45" s="258"/>
      <c r="AK45" s="258"/>
      <c r="AL45" s="258"/>
      <c r="AM45" s="258"/>
    </row>
    <row r="46" customFormat="false" ht="12.75" hidden="false" customHeight="false" outlineLevel="0" collapsed="false">
      <c r="B46" s="302" t="s">
        <v>209</v>
      </c>
      <c r="C46" s="297"/>
      <c r="D46" s="297"/>
      <c r="E46" s="297"/>
      <c r="F46" s="297"/>
      <c r="G46" s="298"/>
      <c r="H46" s="261" t="s">
        <v>195</v>
      </c>
      <c r="I46" s="303" t="n">
        <v>1</v>
      </c>
      <c r="J46" s="288"/>
      <c r="K46" s="271"/>
      <c r="L46" s="271"/>
      <c r="M46" s="271"/>
      <c r="N46" s="271"/>
      <c r="O46" s="249"/>
      <c r="P46" s="249"/>
      <c r="Q46" s="249"/>
      <c r="T46" s="218" t="n">
        <v>4</v>
      </c>
      <c r="V46" s="307" t="s">
        <v>210</v>
      </c>
      <c r="W46" s="308" t="n">
        <f aca="false">'[3]CET Govora-Progn. prod.'!AA21</f>
        <v>107.959572885491</v>
      </c>
      <c r="X46" s="308" t="n">
        <f aca="false">'[3]CET Govora-Progn. prod.'!AB21</f>
        <v>109.887422401303</v>
      </c>
      <c r="Y46" s="308" t="n">
        <f aca="false">'[3]CET Govora-Progn. prod.'!AC21</f>
        <v>111.815271917115</v>
      </c>
      <c r="Z46" s="308" t="n">
        <f aca="false">'[3]CET Govora-Progn. prod.'!AD21</f>
        <v>113.743121432928</v>
      </c>
      <c r="AA46" s="308" t="n">
        <f aca="false">'[3]CET Govora-Progn. prod.'!AE21</f>
        <v>115.67097094874</v>
      </c>
      <c r="AB46" s="308" t="n">
        <f aca="false">'[3]CET Govora-Progn. prod.'!AF21</f>
        <v>117.598820464552</v>
      </c>
      <c r="AC46" s="308" t="n">
        <f aca="false">'[3]CET Govora-Progn. prod.'!AG21</f>
        <v>119.526669980365</v>
      </c>
      <c r="AD46" s="308" t="n">
        <f aca="false">'[3]CET Govora-Progn. prod.'!AH21</f>
        <v>121.454519496177</v>
      </c>
      <c r="AE46" s="308" t="n">
        <f aca="false">'[3]CET Govora-Progn. prod.'!AI21</f>
        <v>123.382369011989</v>
      </c>
      <c r="AF46" s="308" t="n">
        <f aca="false">'[3]CET Govora-Progn. prod.'!AJ21</f>
        <v>125.310218527802</v>
      </c>
      <c r="AG46" s="308" t="n">
        <f aca="false">'[3]CET Govora-Progn. prod.'!AK21</f>
        <v>125.310218527802</v>
      </c>
      <c r="AH46" s="308" t="n">
        <f aca="false">'[3]CET Govora-Progn. prod.'!AL21</f>
        <v>125.310218527802</v>
      </c>
      <c r="AI46" s="308" t="n">
        <f aca="false">'[3]CET Govora-Progn. prod.'!AM21</f>
        <v>125.310218527802</v>
      </c>
      <c r="AJ46" s="308" t="n">
        <f aca="false">'[3]CET Govora-Progn. prod.'!AN21</f>
        <v>125.310218527802</v>
      </c>
      <c r="AK46" s="308" t="n">
        <f aca="false">'[3]CET Govora-Progn. prod.'!AO21</f>
        <v>125.310218527802</v>
      </c>
      <c r="AL46" s="308" t="n">
        <f aca="false">'[3]CET Govora-Progn. prod.'!AP21</f>
        <v>125.310218527802</v>
      </c>
      <c r="AM46" s="308" t="n">
        <f aca="false">'[3]CET Govora-Progn. prod.'!AQ21</f>
        <v>125.310218527802</v>
      </c>
      <c r="AN46" s="308" t="n">
        <f aca="false">'[3]CET Govora-Progn. prod.'!AR21</f>
        <v>125.310218527802</v>
      </c>
      <c r="AO46" s="308" t="n">
        <f aca="false">'[3]CET Govora-Progn. prod.'!AS21</f>
        <v>125.310218527802</v>
      </c>
      <c r="AP46" s="308" t="n">
        <f aca="false">'[3]CET Govora-Progn. prod.'!AT21</f>
        <v>125.310218527802</v>
      </c>
    </row>
    <row r="47" customFormat="false" ht="15.75" hidden="false" customHeight="false" outlineLevel="0" collapsed="false">
      <c r="B47" s="302" t="s">
        <v>211</v>
      </c>
      <c r="C47" s="297"/>
      <c r="D47" s="297"/>
      <c r="E47" s="297"/>
      <c r="F47" s="297"/>
      <c r="G47" s="298"/>
      <c r="H47" s="261" t="s">
        <v>189</v>
      </c>
      <c r="I47" s="294" t="n">
        <v>30.3403987514624</v>
      </c>
      <c r="J47" s="288"/>
      <c r="K47" s="271"/>
      <c r="L47" s="271"/>
      <c r="M47" s="271"/>
      <c r="N47" s="271"/>
      <c r="O47" s="249"/>
      <c r="P47" s="249"/>
      <c r="Q47" s="249"/>
      <c r="T47" s="218" t="n">
        <v>5</v>
      </c>
      <c r="V47" s="309" t="s">
        <v>212</v>
      </c>
      <c r="W47" s="308" t="n">
        <f aca="false">'[3]CET Govora-Progn. prod.'!AA25</f>
        <v>12.9551487462589</v>
      </c>
      <c r="X47" s="308" t="n">
        <f aca="false">'[3]CET Govora-Progn. prod.'!AB25</f>
        <v>13.1864906881563</v>
      </c>
      <c r="Y47" s="308" t="n">
        <f aca="false">'[3]CET Govora-Progn. prod.'!AC25</f>
        <v>13.4178326300538</v>
      </c>
      <c r="Z47" s="308" t="n">
        <f aca="false">'[3]CET Govora-Progn. prod.'!AD25</f>
        <v>13.6491745719513</v>
      </c>
      <c r="AA47" s="308" t="n">
        <f aca="false">'[3]CET Govora-Progn. prod.'!AE25</f>
        <v>13.8805165138488</v>
      </c>
      <c r="AB47" s="308" t="n">
        <f aca="false">'[3]CET Govora-Progn. prod.'!AF25</f>
        <v>14.1118584557463</v>
      </c>
      <c r="AC47" s="308" t="n">
        <f aca="false">'[3]CET Govora-Progn. prod.'!AG25</f>
        <v>14.3432003976438</v>
      </c>
      <c r="AD47" s="308" t="n">
        <f aca="false">'[3]CET Govora-Progn. prod.'!AH25</f>
        <v>14.5745423395412</v>
      </c>
      <c r="AE47" s="308" t="n">
        <f aca="false">'[3]CET Govora-Progn. prod.'!AI25</f>
        <v>14.8058842814387</v>
      </c>
      <c r="AF47" s="308" t="n">
        <f aca="false">'[3]CET Govora-Progn. prod.'!AJ25</f>
        <v>15.0372262233362</v>
      </c>
      <c r="AG47" s="308" t="n">
        <f aca="false">'[3]CET Govora-Progn. prod.'!AK25</f>
        <v>15.0372262233362</v>
      </c>
      <c r="AH47" s="308" t="n">
        <f aca="false">'[3]CET Govora-Progn. prod.'!AL25</f>
        <v>15.0372262233362</v>
      </c>
      <c r="AI47" s="308" t="n">
        <f aca="false">'[3]CET Govora-Progn. prod.'!AM25</f>
        <v>15.0372262233362</v>
      </c>
      <c r="AJ47" s="308" t="n">
        <f aca="false">'[3]CET Govora-Progn. prod.'!AN25</f>
        <v>15.0372262233362</v>
      </c>
      <c r="AK47" s="308" t="n">
        <f aca="false">'[3]CET Govora-Progn. prod.'!AO25</f>
        <v>15.0372262233362</v>
      </c>
      <c r="AL47" s="308" t="n">
        <f aca="false">'[3]CET Govora-Progn. prod.'!AP25</f>
        <v>15.0372262233362</v>
      </c>
      <c r="AM47" s="308" t="n">
        <f aca="false">'[3]CET Govora-Progn. prod.'!AQ25</f>
        <v>15.0372262233362</v>
      </c>
      <c r="AN47" s="308" t="n">
        <f aca="false">'[3]CET Govora-Progn. prod.'!AR25</f>
        <v>15.0372262233362</v>
      </c>
      <c r="AO47" s="308" t="n">
        <f aca="false">'[3]CET Govora-Progn. prod.'!AS25</f>
        <v>15.0372262233362</v>
      </c>
      <c r="AP47" s="308" t="n">
        <f aca="false">'[3]CET Govora-Progn. prod.'!AT25</f>
        <v>15.0372262233362</v>
      </c>
    </row>
    <row r="48" customFormat="false" ht="15.75" hidden="false" customHeight="false" outlineLevel="0" collapsed="false">
      <c r="B48" s="302" t="s">
        <v>213</v>
      </c>
      <c r="C48" s="297"/>
      <c r="D48" s="297"/>
      <c r="E48" s="297"/>
      <c r="F48" s="297"/>
      <c r="G48" s="298"/>
      <c r="H48" s="261" t="s">
        <v>189</v>
      </c>
      <c r="I48" s="294" t="n">
        <v>60.6807975029249</v>
      </c>
      <c r="J48" s="288"/>
      <c r="K48" s="271"/>
      <c r="L48" s="271"/>
      <c r="M48" s="271"/>
      <c r="N48" s="271"/>
      <c r="O48" s="249"/>
      <c r="P48" s="249"/>
      <c r="Q48" s="249"/>
      <c r="T48" s="218" t="n">
        <v>6</v>
      </c>
      <c r="V48" s="307" t="s">
        <v>214</v>
      </c>
      <c r="W48" s="310" t="n">
        <f aca="false">W46+W47</f>
        <v>120.914721631749</v>
      </c>
      <c r="X48" s="310" t="n">
        <f aca="false">X46+X47</f>
        <v>123.073913089459</v>
      </c>
      <c r="Y48" s="310" t="n">
        <f aca="false">Y46+Y47</f>
        <v>125.233104547169</v>
      </c>
      <c r="Z48" s="310" t="n">
        <f aca="false">Z46+Z47</f>
        <v>127.392296004879</v>
      </c>
      <c r="AA48" s="310" t="n">
        <f aca="false">AA46+AA47</f>
        <v>129.551487462589</v>
      </c>
      <c r="AB48" s="310" t="n">
        <f aca="false">AB46+AB47</f>
        <v>131.710678920299</v>
      </c>
      <c r="AC48" s="310" t="n">
        <f aca="false">AC46+AC47</f>
        <v>133.869870378008</v>
      </c>
      <c r="AD48" s="310" t="n">
        <f aca="false">AD46+AD47</f>
        <v>136.029061835718</v>
      </c>
      <c r="AE48" s="310" t="n">
        <f aca="false">AE46+AE47</f>
        <v>138.188253293428</v>
      </c>
      <c r="AF48" s="310" t="n">
        <f aca="false">AF46+AF47</f>
        <v>140.347444751138</v>
      </c>
      <c r="AG48" s="310" t="n">
        <f aca="false">AG46+AG47</f>
        <v>140.347444751138</v>
      </c>
      <c r="AH48" s="308" t="n">
        <f aca="false">AH46+AH47</f>
        <v>140.347444751138</v>
      </c>
      <c r="AI48" s="308" t="n">
        <f aca="false">AI46+AI47</f>
        <v>140.347444751138</v>
      </c>
      <c r="AJ48" s="308" t="n">
        <f aca="false">AJ46+AJ47</f>
        <v>140.347444751138</v>
      </c>
      <c r="AK48" s="308" t="n">
        <f aca="false">AK46+AK47</f>
        <v>140.347444751138</v>
      </c>
      <c r="AL48" s="308" t="n">
        <f aca="false">AL46+AL47</f>
        <v>140.347444751138</v>
      </c>
      <c r="AM48" s="308" t="n">
        <f aca="false">AM46+AM47</f>
        <v>140.347444751138</v>
      </c>
      <c r="AN48" s="308" t="n">
        <f aca="false">AN46+AN47</f>
        <v>140.347444751138</v>
      </c>
      <c r="AO48" s="308" t="n">
        <f aca="false">AO46+AO47</f>
        <v>140.347444751138</v>
      </c>
      <c r="AP48" s="308" t="n">
        <f aca="false">AP46+AP47</f>
        <v>140.347444751138</v>
      </c>
    </row>
    <row r="49" customFormat="false" ht="12.75" hidden="false" customHeight="false" outlineLevel="0" collapsed="false">
      <c r="B49" s="302" t="s">
        <v>215</v>
      </c>
      <c r="C49" s="297"/>
      <c r="D49" s="297"/>
      <c r="E49" s="297"/>
      <c r="F49" s="297"/>
      <c r="G49" s="298"/>
      <c r="H49" s="299" t="s">
        <v>199</v>
      </c>
      <c r="I49" s="294" t="n">
        <v>98</v>
      </c>
      <c r="J49" s="288"/>
      <c r="K49" s="271"/>
      <c r="L49" s="271"/>
      <c r="M49" s="271"/>
      <c r="N49" s="271"/>
      <c r="O49" s="249"/>
      <c r="P49" s="249"/>
      <c r="Q49" s="249"/>
      <c r="T49" s="218" t="n">
        <v>7</v>
      </c>
      <c r="V49" s="218" t="s">
        <v>216</v>
      </c>
      <c r="W49" s="311" t="n">
        <f aca="false">W47*($Z$6-$Z$5)</f>
        <v>51613.3126050953</v>
      </c>
      <c r="X49" s="311" t="n">
        <f aca="false">X47*($Z$6-$Z$5)</f>
        <v>52534.9789016149</v>
      </c>
      <c r="Y49" s="311" t="n">
        <f aca="false">Y47*($Z$6-$Z$5)</f>
        <v>53456.6451981345</v>
      </c>
      <c r="Z49" s="311" t="n">
        <f aca="false">Z47*($Z$6-$Z$5)</f>
        <v>54378.311494654</v>
      </c>
      <c r="AA49" s="311" t="n">
        <f aca="false">AA47*($Z$6-$Z$5)</f>
        <v>55299.9777911736</v>
      </c>
      <c r="AB49" s="311" t="n">
        <f aca="false">AB47*($Z$6-$Z$5)</f>
        <v>56221.6440876931</v>
      </c>
      <c r="AC49" s="311" t="n">
        <f aca="false">AC47*($Z$6-$Z$5)</f>
        <v>57143.3103842127</v>
      </c>
      <c r="AD49" s="311" t="n">
        <f aca="false">AD47*($Z$6-$Z$5)</f>
        <v>58064.9766807323</v>
      </c>
      <c r="AE49" s="311" t="n">
        <f aca="false">AE47*($Z$6-$Z$5)</f>
        <v>58986.6429772518</v>
      </c>
      <c r="AF49" s="311" t="n">
        <f aca="false">AF47*($Z$6-$Z$5)</f>
        <v>59908.3092737714</v>
      </c>
      <c r="AG49" s="311" t="n">
        <f aca="false">AG47*($Z$6-$Z$5)</f>
        <v>59908.3092737714</v>
      </c>
      <c r="AH49" s="311" t="n">
        <f aca="false">AH47*($Z$6-$Z$5)</f>
        <v>59908.3092737714</v>
      </c>
      <c r="AI49" s="311" t="n">
        <f aca="false">AI47*($Z$6-$Z$5)</f>
        <v>59908.3092737714</v>
      </c>
      <c r="AJ49" s="311" t="n">
        <f aca="false">AJ47*($Z$6-$Z$5)</f>
        <v>59908.3092737714</v>
      </c>
      <c r="AK49" s="311" t="n">
        <f aca="false">AK47*($Z$6-$Z$5)</f>
        <v>59908.3092737714</v>
      </c>
      <c r="AL49" s="311" t="n">
        <f aca="false">AL47*($Z$6-$Z$5)</f>
        <v>59908.3092737714</v>
      </c>
      <c r="AM49" s="311" t="n">
        <f aca="false">AM47*($Z$6-$Z$5)</f>
        <v>59908.3092737714</v>
      </c>
      <c r="AN49" s="311" t="n">
        <f aca="false">AN47*($Z$6-$Z$5)</f>
        <v>59908.3092737714</v>
      </c>
      <c r="AO49" s="311" t="n">
        <f aca="false">AO47*($Z$6-$Z$5)</f>
        <v>59908.3092737714</v>
      </c>
      <c r="AP49" s="311" t="n">
        <f aca="false">AP47*($Z$6-$Z$5)</f>
        <v>59908.3092737714</v>
      </c>
    </row>
    <row r="50" customFormat="false" ht="12.75" hidden="false" customHeight="false" outlineLevel="0" collapsed="false">
      <c r="B50" s="293" t="s">
        <v>183</v>
      </c>
      <c r="C50" s="293"/>
      <c r="D50" s="293"/>
      <c r="E50" s="293"/>
      <c r="F50" s="293"/>
      <c r="G50" s="293"/>
      <c r="H50" s="299"/>
      <c r="I50" s="294"/>
      <c r="J50" s="288"/>
      <c r="K50" s="271"/>
      <c r="L50" s="271"/>
      <c r="M50" s="271"/>
      <c r="N50" s="271"/>
      <c r="O50" s="249"/>
      <c r="P50" s="249"/>
      <c r="Q50" s="249"/>
      <c r="T50" s="218" t="n">
        <v>8</v>
      </c>
      <c r="V50" s="218" t="s">
        <v>217</v>
      </c>
      <c r="W50" s="311" t="n">
        <f aca="false">W47*$Z$5+W46/(20-$I$6)*(20-$I$9)*$Z$5</f>
        <v>273968.082743742</v>
      </c>
      <c r="X50" s="311" t="n">
        <f aca="false">X47*$Z$5+X46/(20-$I$6)*(20-$I$9)*$Z$5</f>
        <v>278860.369935594</v>
      </c>
      <c r="Y50" s="311" t="n">
        <f aca="false">Y47*$Z$5+Y46/(20-$I$6)*(20-$I$9)*$Z$5</f>
        <v>283752.657127447</v>
      </c>
      <c r="Z50" s="311" t="n">
        <f aca="false">Z47*$Z$5+Z46/(20-$I$6)*(20-$I$9)*$Z$5</f>
        <v>288644.944319299</v>
      </c>
      <c r="AA50" s="311" t="n">
        <f aca="false">AA47*$Z$5+AA46/(20-$I$6)*(20-$I$9)*$Z$5</f>
        <v>293537.231511152</v>
      </c>
      <c r="AB50" s="311" t="n">
        <f aca="false">AB47*$Z$5+AB46/(20-$I$6)*(20-$I$9)*$Z$5</f>
        <v>298429.518703005</v>
      </c>
      <c r="AC50" s="311" t="n">
        <f aca="false">AC47*$Z$5+AC46/(20-$I$6)*(20-$I$9)*$Z$5</f>
        <v>303321.805894857</v>
      </c>
      <c r="AD50" s="311" t="n">
        <f aca="false">AD47*$Z$5+AD46/(20-$I$6)*(20-$I$9)*$Z$5</f>
        <v>308214.09308671</v>
      </c>
      <c r="AE50" s="311" t="n">
        <f aca="false">AE47*$Z$5+AE46/(20-$I$6)*(20-$I$9)*$Z$5</f>
        <v>313106.380278562</v>
      </c>
      <c r="AF50" s="311" t="n">
        <f aca="false">AF47*$Z$5+AF46/(20-$I$6)*(20-$I$9)*$Z$5</f>
        <v>317998.667470415</v>
      </c>
      <c r="AG50" s="311" t="n">
        <f aca="false">AG47*$Z$5+AG46/(20-$I$6)*(20-$I$9)*$Z$5</f>
        <v>317998.667470415</v>
      </c>
      <c r="AH50" s="311" t="n">
        <f aca="false">AH47*$Z$5+AH46/(20-$I$6)*(20-$I$9)*$Z$5</f>
        <v>317998.667470415</v>
      </c>
      <c r="AI50" s="311" t="n">
        <f aca="false">AI47*$Z$5+AI46/(20-$I$6)*(20-$I$9)*$Z$5</f>
        <v>317998.667470415</v>
      </c>
      <c r="AJ50" s="311" t="n">
        <f aca="false">AJ47*$Z$5+AJ46/(20-$I$6)*(20-$I$9)*$Z$5</f>
        <v>317998.667470415</v>
      </c>
      <c r="AK50" s="311" t="n">
        <f aca="false">AK47*$Z$5+AK46/(20-$I$6)*(20-$I$9)*$Z$5</f>
        <v>317998.667470415</v>
      </c>
      <c r="AL50" s="311" t="n">
        <f aca="false">AL47*$Z$5+AL46/(20-$I$6)*(20-$I$9)*$Z$5</f>
        <v>317998.667470415</v>
      </c>
      <c r="AM50" s="311" t="n">
        <f aca="false">AM47*$Z$5+AM46/(20-$I$6)*(20-$I$9)*$Z$5</f>
        <v>317998.667470415</v>
      </c>
      <c r="AN50" s="311" t="n">
        <f aca="false">AN47*$Z$5+AN46/(20-$I$6)*(20-$I$9)*$Z$5</f>
        <v>317998.667470415</v>
      </c>
      <c r="AO50" s="311" t="n">
        <f aca="false">AO47*$Z$5+AO46/(20-$I$6)*(20-$I$9)*$Z$5</f>
        <v>317998.667470415</v>
      </c>
      <c r="AP50" s="311" t="n">
        <f aca="false">AP47*$Z$5+AP46/(20-$I$6)*(20-$I$9)*$Z$5</f>
        <v>317998.667470415</v>
      </c>
    </row>
    <row r="51" customFormat="false" ht="14.25" hidden="false" customHeight="true" outlineLevel="0" collapsed="false">
      <c r="B51" s="312" t="s">
        <v>218</v>
      </c>
      <c r="C51" s="313"/>
      <c r="D51" s="313"/>
      <c r="E51" s="313"/>
      <c r="F51" s="314"/>
      <c r="G51" s="315"/>
      <c r="H51" s="261" t="s">
        <v>195</v>
      </c>
      <c r="I51" s="316" t="n">
        <v>3</v>
      </c>
      <c r="J51" s="288"/>
      <c r="M51" s="271"/>
      <c r="N51" s="271"/>
      <c r="O51" s="249"/>
      <c r="P51" s="249"/>
      <c r="Q51" s="249"/>
      <c r="T51" s="218" t="n">
        <v>9</v>
      </c>
      <c r="V51" s="218" t="s">
        <v>219</v>
      </c>
      <c r="W51" s="311" t="n">
        <f aca="false">W49+W50</f>
        <v>325581.395348837</v>
      </c>
      <c r="X51" s="311" t="n">
        <f aca="false">X49+X50</f>
        <v>331395.348837209</v>
      </c>
      <c r="Y51" s="311" t="n">
        <f aca="false">Y49+Y50</f>
        <v>337209.302325581</v>
      </c>
      <c r="Z51" s="311" t="n">
        <f aca="false">Z49+Z50</f>
        <v>343023.255813953</v>
      </c>
      <c r="AA51" s="311" t="n">
        <f aca="false">AA49+AA50</f>
        <v>348837.209302326</v>
      </c>
      <c r="AB51" s="311" t="n">
        <f aca="false">AB49+AB50</f>
        <v>354651.162790698</v>
      </c>
      <c r="AC51" s="311" t="n">
        <f aca="false">AC49+AC50</f>
        <v>360465.11627907</v>
      </c>
      <c r="AD51" s="311" t="n">
        <f aca="false">AD49+AD50</f>
        <v>366279.069767442</v>
      </c>
      <c r="AE51" s="311" t="n">
        <f aca="false">AE49+AE50</f>
        <v>372093.023255814</v>
      </c>
      <c r="AF51" s="311" t="n">
        <f aca="false">AF49+AF50</f>
        <v>377906.976744186</v>
      </c>
      <c r="AG51" s="311" t="n">
        <f aca="false">AG49+AG50</f>
        <v>377906.976744186</v>
      </c>
      <c r="AH51" s="311" t="n">
        <f aca="false">AH49+AH50</f>
        <v>377906.976744186</v>
      </c>
      <c r="AI51" s="311" t="n">
        <f aca="false">AI49+AI50</f>
        <v>377906.976744186</v>
      </c>
      <c r="AJ51" s="311" t="n">
        <f aca="false">AJ49+AJ50</f>
        <v>377906.976744186</v>
      </c>
      <c r="AK51" s="311" t="n">
        <f aca="false">AK49+AK50</f>
        <v>377906.976744186</v>
      </c>
      <c r="AL51" s="311" t="n">
        <f aca="false">AL49+AL50</f>
        <v>377906.976744186</v>
      </c>
      <c r="AM51" s="311" t="n">
        <f aca="false">AM49+AM50</f>
        <v>377906.976744186</v>
      </c>
      <c r="AN51" s="311" t="n">
        <f aca="false">AN49+AN50</f>
        <v>377906.976744186</v>
      </c>
      <c r="AO51" s="311" t="n">
        <f aca="false">AO49+AO50</f>
        <v>377906.976744186</v>
      </c>
      <c r="AP51" s="311" t="n">
        <f aca="false">AP49+AP50</f>
        <v>377906.976744186</v>
      </c>
    </row>
    <row r="52" customFormat="false" ht="12.75" hidden="false" customHeight="true" outlineLevel="0" collapsed="false">
      <c r="B52" s="317" t="s">
        <v>220</v>
      </c>
      <c r="C52" s="317"/>
      <c r="D52" s="317"/>
      <c r="E52" s="317"/>
      <c r="F52" s="318" t="s">
        <v>221</v>
      </c>
      <c r="G52" s="318"/>
      <c r="H52" s="261" t="s">
        <v>189</v>
      </c>
      <c r="I52" s="319" t="n">
        <v>43.9443385690874</v>
      </c>
      <c r="J52" s="288"/>
      <c r="M52" s="271"/>
      <c r="N52" s="271"/>
      <c r="O52" s="249"/>
      <c r="P52" s="249"/>
      <c r="Q52" s="249"/>
      <c r="T52" s="218" t="n">
        <v>10</v>
      </c>
      <c r="U52" s="218" t="s">
        <v>222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58"/>
      <c r="AJ52" s="258"/>
      <c r="AK52" s="258"/>
      <c r="AL52" s="258"/>
      <c r="AM52" s="258"/>
    </row>
    <row r="53" customFormat="false" ht="15.75" hidden="false" customHeight="false" outlineLevel="0" collapsed="false">
      <c r="B53" s="317"/>
      <c r="C53" s="317"/>
      <c r="D53" s="317"/>
      <c r="E53" s="317"/>
      <c r="F53" s="318" t="s">
        <v>223</v>
      </c>
      <c r="G53" s="318"/>
      <c r="H53" s="261" t="s">
        <v>189</v>
      </c>
      <c r="I53" s="319" t="n">
        <v>46.5</v>
      </c>
      <c r="J53" s="288"/>
      <c r="M53" s="271"/>
      <c r="N53" s="271"/>
      <c r="O53" s="249"/>
      <c r="P53" s="249"/>
      <c r="Q53" s="249"/>
      <c r="T53" s="218" t="n">
        <v>11</v>
      </c>
      <c r="V53" s="218" t="s">
        <v>224</v>
      </c>
      <c r="W53" s="320" t="n">
        <f aca="false">W51*W54/100</f>
        <v>26046.511627907</v>
      </c>
      <c r="X53" s="320" t="n">
        <f aca="false">W53</f>
        <v>26046.511627907</v>
      </c>
      <c r="Y53" s="320" t="n">
        <f aca="false">X53</f>
        <v>26046.511627907</v>
      </c>
      <c r="Z53" s="320" t="n">
        <f aca="false">Y53</f>
        <v>26046.511627907</v>
      </c>
      <c r="AA53" s="320" t="n">
        <f aca="false">Z53</f>
        <v>26046.511627907</v>
      </c>
      <c r="AB53" s="320" t="n">
        <f aca="false">AA53</f>
        <v>26046.511627907</v>
      </c>
      <c r="AC53" s="320" t="n">
        <f aca="false">AB53</f>
        <v>26046.511627907</v>
      </c>
      <c r="AD53" s="320" t="n">
        <f aca="false">AC53</f>
        <v>26046.511627907</v>
      </c>
      <c r="AE53" s="320" t="n">
        <f aca="false">AD53</f>
        <v>26046.511627907</v>
      </c>
      <c r="AF53" s="320" t="n">
        <f aca="false">AE53</f>
        <v>26046.511627907</v>
      </c>
      <c r="AG53" s="320" t="n">
        <f aca="false">AF53</f>
        <v>26046.511627907</v>
      </c>
      <c r="AH53" s="320" t="n">
        <f aca="false">AG53</f>
        <v>26046.511627907</v>
      </c>
      <c r="AI53" s="320" t="n">
        <f aca="false">AH53</f>
        <v>26046.511627907</v>
      </c>
      <c r="AJ53" s="320" t="n">
        <f aca="false">AI53</f>
        <v>26046.511627907</v>
      </c>
      <c r="AK53" s="320" t="n">
        <f aca="false">AJ53</f>
        <v>26046.511627907</v>
      </c>
      <c r="AL53" s="320" t="n">
        <f aca="false">AK53</f>
        <v>26046.511627907</v>
      </c>
      <c r="AM53" s="320" t="n">
        <f aca="false">AL53</f>
        <v>26046.511627907</v>
      </c>
      <c r="AN53" s="320" t="n">
        <f aca="false">AM53</f>
        <v>26046.511627907</v>
      </c>
      <c r="AO53" s="320" t="n">
        <f aca="false">AN53</f>
        <v>26046.511627907</v>
      </c>
      <c r="AP53" s="320" t="n">
        <f aca="false">AO53</f>
        <v>26046.511627907</v>
      </c>
    </row>
    <row r="54" customFormat="false" ht="12.75" hidden="false" customHeight="true" outlineLevel="0" collapsed="false">
      <c r="B54" s="321" t="s">
        <v>225</v>
      </c>
      <c r="C54" s="321"/>
      <c r="D54" s="321"/>
      <c r="E54" s="321"/>
      <c r="F54" s="321"/>
      <c r="G54" s="321"/>
      <c r="H54" s="322" t="s">
        <v>199</v>
      </c>
      <c r="I54" s="323" t="n">
        <v>90</v>
      </c>
      <c r="J54" s="288"/>
      <c r="M54" s="271"/>
      <c r="N54" s="271"/>
      <c r="O54" s="249"/>
      <c r="P54" s="249"/>
      <c r="Q54" s="249"/>
      <c r="T54" s="218" t="n">
        <v>12</v>
      </c>
      <c r="V54" s="218" t="s">
        <v>226</v>
      </c>
      <c r="W54" s="324" t="n">
        <v>8</v>
      </c>
      <c r="X54" s="324" t="n">
        <f aca="false">X53/X51*100</f>
        <v>7.85964912280702</v>
      </c>
      <c r="Y54" s="324" t="n">
        <f aca="false">Y53/Y51*100</f>
        <v>7.72413793103448</v>
      </c>
      <c r="Z54" s="324" t="n">
        <f aca="false">Z53/Z51*100</f>
        <v>7.59322033898305</v>
      </c>
      <c r="AA54" s="324" t="n">
        <f aca="false">AA53/AA51*100</f>
        <v>7.46666666666666</v>
      </c>
      <c r="AB54" s="324" t="n">
        <f aca="false">AB53/AB51*100</f>
        <v>7.34426229508197</v>
      </c>
      <c r="AC54" s="324" t="n">
        <f aca="false">AC53/AC51*100</f>
        <v>7.2258064516129</v>
      </c>
      <c r="AD54" s="324" t="n">
        <f aca="false">AD53/AD51*100</f>
        <v>7.11111111111111</v>
      </c>
      <c r="AE54" s="324" t="n">
        <f aca="false">AE53/AE51*100</f>
        <v>7</v>
      </c>
      <c r="AF54" s="324" t="n">
        <f aca="false">AF53/AF51*100</f>
        <v>6.89230769230769</v>
      </c>
      <c r="AG54" s="324" t="n">
        <f aca="false">AG53/AG51*100</f>
        <v>6.89230769230769</v>
      </c>
      <c r="AH54" s="324" t="n">
        <f aca="false">AH53/AH51*100</f>
        <v>6.89230769230769</v>
      </c>
      <c r="AI54" s="324" t="n">
        <f aca="false">AI53/AI51*100</f>
        <v>6.89230769230769</v>
      </c>
      <c r="AJ54" s="324" t="n">
        <f aca="false">AJ53/AJ51*100</f>
        <v>6.89230769230769</v>
      </c>
      <c r="AK54" s="324" t="n">
        <f aca="false">AK53/AK51*100</f>
        <v>6.89230769230769</v>
      </c>
      <c r="AL54" s="324" t="n">
        <f aca="false">AL53/AL51*100</f>
        <v>6.89230769230769</v>
      </c>
      <c r="AM54" s="324" t="n">
        <f aca="false">AM53/AM51*100</f>
        <v>6.89230769230769</v>
      </c>
      <c r="AN54" s="324" t="n">
        <f aca="false">AN53/AN51*100</f>
        <v>6.89230769230769</v>
      </c>
      <c r="AO54" s="324" t="n">
        <f aca="false">AO53/AO51*100</f>
        <v>6.89230769230769</v>
      </c>
      <c r="AP54" s="324" t="n">
        <f aca="false">AP53/AP51*100</f>
        <v>6.89230769230769</v>
      </c>
    </row>
    <row r="55" customFormat="false" ht="14.25" hidden="false" customHeight="false" outlineLevel="0" collapsed="false">
      <c r="B55" s="325" t="s">
        <v>227</v>
      </c>
      <c r="C55" s="326"/>
      <c r="D55" s="326"/>
      <c r="E55" s="326"/>
      <c r="F55" s="326"/>
      <c r="G55" s="327"/>
      <c r="H55" s="328"/>
      <c r="I55" s="287"/>
      <c r="J55" s="288"/>
      <c r="K55" s="271"/>
      <c r="L55" s="271"/>
      <c r="M55" s="271"/>
      <c r="N55" s="271"/>
      <c r="O55" s="249"/>
      <c r="P55" s="249"/>
      <c r="Q55" s="249"/>
      <c r="T55" s="218" t="n">
        <v>13</v>
      </c>
      <c r="V55" s="218" t="s">
        <v>228</v>
      </c>
      <c r="W55" s="324" t="n">
        <f aca="false">W53/$Z$6</f>
        <v>3.19197446420429</v>
      </c>
      <c r="X55" s="324" t="n">
        <f aca="false">X53/$Z$6</f>
        <v>3.19197446420429</v>
      </c>
      <c r="Y55" s="324" t="n">
        <f aca="false">Y53/$Z$6</f>
        <v>3.19197446420429</v>
      </c>
      <c r="Z55" s="324" t="n">
        <f aca="false">Z53/$Z$6</f>
        <v>3.19197446420429</v>
      </c>
      <c r="AA55" s="324" t="n">
        <f aca="false">AA53/$Z$6</f>
        <v>3.19197446420429</v>
      </c>
      <c r="AB55" s="324" t="n">
        <f aca="false">AB53/$Z$6</f>
        <v>3.19197446420429</v>
      </c>
      <c r="AC55" s="324" t="n">
        <f aca="false">AC53/$Z$6</f>
        <v>3.19197446420429</v>
      </c>
      <c r="AD55" s="324" t="n">
        <f aca="false">AD53/$Z$6</f>
        <v>3.19197446420429</v>
      </c>
      <c r="AE55" s="324" t="n">
        <f aca="false">AE53/$Z$6</f>
        <v>3.19197446420429</v>
      </c>
      <c r="AF55" s="324" t="n">
        <f aca="false">AF53/$Z$6</f>
        <v>3.19197446420429</v>
      </c>
      <c r="AG55" s="324" t="n">
        <f aca="false">AG53/$Z$6</f>
        <v>3.19197446420429</v>
      </c>
      <c r="AH55" s="324" t="n">
        <f aca="false">AH53/$Z$6</f>
        <v>3.19197446420429</v>
      </c>
      <c r="AI55" s="324" t="n">
        <f aca="false">AI53/$Z$6</f>
        <v>3.19197446420429</v>
      </c>
      <c r="AJ55" s="324" t="n">
        <f aca="false">AJ53/$Z$6</f>
        <v>3.19197446420429</v>
      </c>
      <c r="AK55" s="324" t="n">
        <f aca="false">AK53/$Z$6</f>
        <v>3.19197446420429</v>
      </c>
      <c r="AL55" s="324" t="n">
        <f aca="false">AL53/$Z$6</f>
        <v>3.19197446420429</v>
      </c>
      <c r="AM55" s="324" t="n">
        <f aca="false">AM53/$Z$6</f>
        <v>3.19197446420429</v>
      </c>
      <c r="AN55" s="324" t="n">
        <f aca="false">AN53/$Z$6</f>
        <v>3.19197446420429</v>
      </c>
      <c r="AO55" s="324" t="n">
        <f aca="false">AO53/$Z$6</f>
        <v>3.19197446420429</v>
      </c>
      <c r="AP55" s="324" t="n">
        <f aca="false">AP53/$Z$6</f>
        <v>3.19197446420429</v>
      </c>
    </row>
    <row r="56" customFormat="false" ht="12.75" hidden="false" customHeight="true" outlineLevel="0" collapsed="false">
      <c r="B56" s="218"/>
      <c r="C56" s="326"/>
      <c r="D56" s="326"/>
      <c r="E56" s="326"/>
      <c r="F56" s="326"/>
      <c r="G56" s="327"/>
      <c r="H56" s="328"/>
      <c r="I56" s="287"/>
      <c r="J56" s="288"/>
      <c r="K56" s="271"/>
      <c r="L56" s="271"/>
      <c r="M56" s="271"/>
      <c r="N56" s="271"/>
      <c r="O56" s="249"/>
      <c r="P56" s="249"/>
      <c r="Q56" s="249"/>
      <c r="T56" s="218" t="n">
        <v>14</v>
      </c>
      <c r="V56" s="218" t="s">
        <v>229</v>
      </c>
      <c r="W56" s="324" t="n">
        <f aca="false">W57*1.4</f>
        <v>5.55328890702208</v>
      </c>
      <c r="X56" s="324" t="n">
        <f aca="false">X57*1.4</f>
        <v>5.55328890702208</v>
      </c>
      <c r="Y56" s="324" t="n">
        <f aca="false">Y57*1.4</f>
        <v>5.55328890702208</v>
      </c>
      <c r="Z56" s="324" t="n">
        <f aca="false">Z57*1.4</f>
        <v>5.55328890702208</v>
      </c>
      <c r="AA56" s="324" t="n">
        <f aca="false">AA57*1.4</f>
        <v>5.55328890702208</v>
      </c>
      <c r="AB56" s="324" t="n">
        <f aca="false">AB57*1.4</f>
        <v>5.55328890702208</v>
      </c>
      <c r="AC56" s="324" t="n">
        <f aca="false">AC57*1.4</f>
        <v>5.55328890702208</v>
      </c>
      <c r="AD56" s="324" t="n">
        <f aca="false">AD57*1.4</f>
        <v>5.55328890702208</v>
      </c>
      <c r="AE56" s="324" t="n">
        <f aca="false">AE57*1.4</f>
        <v>5.55328890702208</v>
      </c>
      <c r="AF56" s="324" t="n">
        <f aca="false">AF57*1.4</f>
        <v>5.55328890702208</v>
      </c>
      <c r="AG56" s="324" t="n">
        <f aca="false">AG57*1.4</f>
        <v>5.55328890702208</v>
      </c>
      <c r="AH56" s="324" t="n">
        <f aca="false">AH57*1.4</f>
        <v>5.55328890702208</v>
      </c>
      <c r="AI56" s="324" t="n">
        <f aca="false">AI57*1.4</f>
        <v>5.55328890702208</v>
      </c>
      <c r="AJ56" s="324" t="n">
        <f aca="false">AJ57*1.4</f>
        <v>5.55328890702208</v>
      </c>
      <c r="AK56" s="324" t="n">
        <f aca="false">AK57*1.4</f>
        <v>5.55328890702208</v>
      </c>
      <c r="AL56" s="324" t="n">
        <f aca="false">AL57*1.4</f>
        <v>5.55328890702208</v>
      </c>
      <c r="AM56" s="324" t="n">
        <f aca="false">AM57*1.4</f>
        <v>5.55328890702208</v>
      </c>
      <c r="AN56" s="324" t="n">
        <f aca="false">AN57*1.4</f>
        <v>5.55328890702208</v>
      </c>
      <c r="AO56" s="324" t="n">
        <f aca="false">AO57*1.4</f>
        <v>5.55328890702208</v>
      </c>
      <c r="AP56" s="324" t="n">
        <f aca="false">AP57*1.4</f>
        <v>5.55328890702208</v>
      </c>
    </row>
    <row r="57" customFormat="false" ht="15.75" hidden="false" customHeight="true" outlineLevel="0" collapsed="false">
      <c r="B57" s="325"/>
      <c r="C57" s="282"/>
      <c r="D57" s="282"/>
      <c r="E57" s="282"/>
      <c r="F57" s="282"/>
      <c r="G57" s="286"/>
      <c r="H57" s="226"/>
      <c r="I57" s="287"/>
      <c r="J57" s="288"/>
      <c r="K57" s="271"/>
      <c r="L57" s="271"/>
      <c r="M57" s="271"/>
      <c r="N57" s="271"/>
      <c r="O57" s="249"/>
      <c r="P57" s="249"/>
      <c r="Q57" s="249"/>
      <c r="T57" s="218" t="n">
        <v>15</v>
      </c>
      <c r="V57" s="218" t="s">
        <v>230</v>
      </c>
      <c r="W57" s="324" t="n">
        <f aca="false">W55*$Z$6/($Z$5+0.6*($Z$6-$Z$5))</f>
        <v>3.9666349335872</v>
      </c>
      <c r="X57" s="324" t="n">
        <f aca="false">X55*$Z$6/($Z$5+0.6*($Z$6-$Z$5))</f>
        <v>3.9666349335872</v>
      </c>
      <c r="Y57" s="324" t="n">
        <f aca="false">Y55*$Z$6/($Z$5+0.6*($Z$6-$Z$5))</f>
        <v>3.9666349335872</v>
      </c>
      <c r="Z57" s="324" t="n">
        <f aca="false">Z55*$Z$6/($Z$5+0.6*($Z$6-$Z$5))</f>
        <v>3.9666349335872</v>
      </c>
      <c r="AA57" s="324" t="n">
        <f aca="false">AA55*$Z$6/($Z$5+0.6*($Z$6-$Z$5))</f>
        <v>3.9666349335872</v>
      </c>
      <c r="AB57" s="324" t="n">
        <f aca="false">AB55*$Z$6/($Z$5+0.6*($Z$6-$Z$5))</f>
        <v>3.9666349335872</v>
      </c>
      <c r="AC57" s="324" t="n">
        <f aca="false">AC55*$Z$6/($Z$5+0.6*($Z$6-$Z$5))</f>
        <v>3.9666349335872</v>
      </c>
      <c r="AD57" s="324" t="n">
        <f aca="false">AD55*$Z$6/($Z$5+0.6*($Z$6-$Z$5))</f>
        <v>3.9666349335872</v>
      </c>
      <c r="AE57" s="324" t="n">
        <f aca="false">AE55*$Z$6/($Z$5+0.6*($Z$6-$Z$5))</f>
        <v>3.9666349335872</v>
      </c>
      <c r="AF57" s="324" t="n">
        <f aca="false">AF55*$Z$6/($Z$5+0.6*($Z$6-$Z$5))</f>
        <v>3.9666349335872</v>
      </c>
      <c r="AG57" s="324" t="n">
        <f aca="false">AG55*$Z$6/($Z$5+0.6*($Z$6-$Z$5))</f>
        <v>3.9666349335872</v>
      </c>
      <c r="AH57" s="324" t="n">
        <f aca="false">AH55*$Z$6/($Z$5+0.6*($Z$6-$Z$5))</f>
        <v>3.9666349335872</v>
      </c>
      <c r="AI57" s="324" t="n">
        <f aca="false">AI55*$Z$6/($Z$5+0.6*($Z$6-$Z$5))</f>
        <v>3.9666349335872</v>
      </c>
      <c r="AJ57" s="324" t="n">
        <f aca="false">AJ55*$Z$6/($Z$5+0.6*($Z$6-$Z$5))</f>
        <v>3.9666349335872</v>
      </c>
      <c r="AK57" s="324" t="n">
        <f aca="false">AK55*$Z$6/($Z$5+0.6*($Z$6-$Z$5))</f>
        <v>3.9666349335872</v>
      </c>
      <c r="AL57" s="324" t="n">
        <f aca="false">AL55*$Z$6/($Z$5+0.6*($Z$6-$Z$5))</f>
        <v>3.9666349335872</v>
      </c>
      <c r="AM57" s="324" t="n">
        <f aca="false">AM55*$Z$6/($Z$5+0.6*($Z$6-$Z$5))</f>
        <v>3.9666349335872</v>
      </c>
      <c r="AN57" s="324" t="n">
        <f aca="false">AN55*$Z$6/($Z$5+0.6*($Z$6-$Z$5))</f>
        <v>3.9666349335872</v>
      </c>
      <c r="AO57" s="324" t="n">
        <f aca="false">AO55*$Z$6/($Z$5+0.6*($Z$6-$Z$5))</f>
        <v>3.9666349335872</v>
      </c>
      <c r="AP57" s="324" t="n">
        <f aca="false">AP55*$Z$6/($Z$5+0.6*($Z$6-$Z$5))</f>
        <v>3.9666349335872</v>
      </c>
    </row>
    <row r="58" customFormat="false" ht="13.5" hidden="false" customHeight="false" outlineLevel="0" collapsed="false">
      <c r="B58" s="282"/>
      <c r="C58" s="282"/>
      <c r="D58" s="282"/>
      <c r="E58" s="282"/>
      <c r="F58" s="282"/>
      <c r="G58" s="286"/>
      <c r="H58" s="226"/>
      <c r="I58" s="287"/>
      <c r="J58" s="288"/>
      <c r="K58" s="271"/>
      <c r="L58" s="271"/>
      <c r="M58" s="271"/>
      <c r="N58" s="271"/>
      <c r="O58" s="249"/>
      <c r="P58" s="249"/>
      <c r="Q58" s="249"/>
      <c r="T58" s="218" t="n">
        <v>16</v>
      </c>
      <c r="V58" s="218" t="s">
        <v>231</v>
      </c>
      <c r="W58" s="324" t="n">
        <f aca="false">W57*0.8</f>
        <v>3.17330794686976</v>
      </c>
      <c r="X58" s="324" t="n">
        <f aca="false">X57*0.8</f>
        <v>3.17330794686976</v>
      </c>
      <c r="Y58" s="324" t="n">
        <f aca="false">Y57*0.8</f>
        <v>3.17330794686976</v>
      </c>
      <c r="Z58" s="324" t="n">
        <f aca="false">Z57*0.8</f>
        <v>3.17330794686976</v>
      </c>
      <c r="AA58" s="324" t="n">
        <f aca="false">AA57*0.8</f>
        <v>3.17330794686976</v>
      </c>
      <c r="AB58" s="324" t="n">
        <f aca="false">AB57*0.8</f>
        <v>3.17330794686976</v>
      </c>
      <c r="AC58" s="324" t="n">
        <f aca="false">AC57*0.8</f>
        <v>3.17330794686976</v>
      </c>
      <c r="AD58" s="324" t="n">
        <f aca="false">AD57*0.8</f>
        <v>3.17330794686976</v>
      </c>
      <c r="AE58" s="324" t="n">
        <f aca="false">AE57*0.8</f>
        <v>3.17330794686976</v>
      </c>
      <c r="AF58" s="324" t="n">
        <f aca="false">AF57*0.8</f>
        <v>3.17330794686976</v>
      </c>
      <c r="AG58" s="324" t="n">
        <f aca="false">AG57*0.8</f>
        <v>3.17330794686976</v>
      </c>
      <c r="AH58" s="324" t="n">
        <f aca="false">AH57*0.8</f>
        <v>3.17330794686976</v>
      </c>
      <c r="AI58" s="324" t="n">
        <f aca="false">AI57*0.8</f>
        <v>3.17330794686976</v>
      </c>
      <c r="AJ58" s="324" t="n">
        <f aca="false">AJ57*0.8</f>
        <v>3.17330794686976</v>
      </c>
      <c r="AK58" s="324" t="n">
        <f aca="false">AK57*0.8</f>
        <v>3.17330794686976</v>
      </c>
      <c r="AL58" s="324" t="n">
        <f aca="false">AL57*0.8</f>
        <v>3.17330794686976</v>
      </c>
      <c r="AM58" s="324" t="n">
        <f aca="false">AM57*0.8</f>
        <v>3.17330794686976</v>
      </c>
      <c r="AN58" s="324" t="n">
        <f aca="false">AN57*0.8</f>
        <v>3.17330794686976</v>
      </c>
      <c r="AO58" s="324" t="n">
        <f aca="false">AO57*0.8</f>
        <v>3.17330794686976</v>
      </c>
      <c r="AP58" s="324" t="n">
        <f aca="false">AP57*0.8</f>
        <v>3.17330794686976</v>
      </c>
    </row>
    <row r="59" customFormat="false" ht="12.75" hidden="false" customHeight="false" outlineLevel="0" collapsed="false">
      <c r="B59" s="329"/>
      <c r="C59" s="330"/>
      <c r="D59" s="330"/>
      <c r="E59" s="330"/>
      <c r="F59" s="331"/>
      <c r="G59" s="330"/>
      <c r="H59" s="332" t="s">
        <v>81</v>
      </c>
      <c r="I59" s="333" t="n">
        <v>1</v>
      </c>
      <c r="J59" s="334" t="n">
        <v>2</v>
      </c>
      <c r="K59" s="335" t="n">
        <v>3</v>
      </c>
      <c r="L59" s="335" t="n">
        <v>4</v>
      </c>
      <c r="M59" s="335" t="n">
        <v>5</v>
      </c>
      <c r="N59" s="335" t="n">
        <v>6</v>
      </c>
      <c r="O59" s="335" t="n">
        <v>7</v>
      </c>
      <c r="P59" s="335" t="n">
        <v>8</v>
      </c>
      <c r="Q59" s="335" t="n">
        <v>9</v>
      </c>
      <c r="R59" s="336" t="n">
        <v>10</v>
      </c>
      <c r="S59" s="337"/>
      <c r="T59" s="218" t="n">
        <v>17</v>
      </c>
      <c r="V59" s="218" t="s">
        <v>232</v>
      </c>
      <c r="W59" s="324" t="n">
        <f aca="false">W57*0.6</f>
        <v>2.37998096015232</v>
      </c>
      <c r="X59" s="324" t="n">
        <f aca="false">X57*0.6</f>
        <v>2.37998096015232</v>
      </c>
      <c r="Y59" s="324" t="n">
        <f aca="false">Y57*0.6</f>
        <v>2.37998096015232</v>
      </c>
      <c r="Z59" s="324" t="n">
        <f aca="false">Z57*0.6</f>
        <v>2.37998096015232</v>
      </c>
      <c r="AA59" s="324" t="n">
        <f aca="false">AA57*0.6</f>
        <v>2.37998096015232</v>
      </c>
      <c r="AB59" s="324" t="n">
        <f aca="false">AB57*0.6</f>
        <v>2.37998096015232</v>
      </c>
      <c r="AC59" s="324" t="n">
        <f aca="false">AC57*0.6</f>
        <v>2.37998096015232</v>
      </c>
      <c r="AD59" s="324" t="n">
        <f aca="false">AD57*0.6</f>
        <v>2.37998096015232</v>
      </c>
      <c r="AE59" s="324" t="n">
        <f aca="false">AE57*0.6</f>
        <v>2.37998096015232</v>
      </c>
      <c r="AF59" s="324" t="n">
        <f aca="false">AF57*0.6</f>
        <v>2.37998096015232</v>
      </c>
      <c r="AG59" s="324" t="n">
        <f aca="false">AG57*0.6</f>
        <v>2.37998096015232</v>
      </c>
      <c r="AH59" s="324" t="n">
        <f aca="false">AH57*0.6</f>
        <v>2.37998096015232</v>
      </c>
      <c r="AI59" s="324" t="n">
        <f aca="false">AI57*0.6</f>
        <v>2.37998096015232</v>
      </c>
      <c r="AJ59" s="324" t="n">
        <f aca="false">AJ57*0.6</f>
        <v>2.37998096015232</v>
      </c>
      <c r="AK59" s="324" t="n">
        <f aca="false">AK57*0.6</f>
        <v>2.37998096015232</v>
      </c>
      <c r="AL59" s="324" t="n">
        <f aca="false">AL57*0.6</f>
        <v>2.37998096015232</v>
      </c>
      <c r="AM59" s="324" t="n">
        <f aca="false">AM57*0.6</f>
        <v>2.37998096015232</v>
      </c>
      <c r="AN59" s="324" t="n">
        <f aca="false">AN57*0.6</f>
        <v>2.37998096015232</v>
      </c>
      <c r="AO59" s="324" t="n">
        <f aca="false">AO57*0.6</f>
        <v>2.37998096015232</v>
      </c>
      <c r="AP59" s="324" t="n">
        <f aca="false">AP57*0.6</f>
        <v>2.37998096015232</v>
      </c>
    </row>
    <row r="60" customFormat="false" ht="13.5" hidden="false" customHeight="false" outlineLevel="0" collapsed="false">
      <c r="B60" s="338" t="s">
        <v>233</v>
      </c>
      <c r="C60" s="339"/>
      <c r="D60" s="339"/>
      <c r="E60" s="339"/>
      <c r="F60" s="340"/>
      <c r="G60" s="339"/>
      <c r="H60" s="332"/>
      <c r="I60" s="341" t="n">
        <f aca="false">2008+'CCTG -Date tehn.'!I59</f>
        <v>2009</v>
      </c>
      <c r="J60" s="342" t="n">
        <f aca="false">2008+'CCTG -Date tehn.'!J59</f>
        <v>2010</v>
      </c>
      <c r="K60" s="343" t="n">
        <f aca="false">2008+'CCTG -Date tehn.'!K59</f>
        <v>2011</v>
      </c>
      <c r="L60" s="343" t="n">
        <f aca="false">2008+'CCTG -Date tehn.'!L59</f>
        <v>2012</v>
      </c>
      <c r="M60" s="343" t="n">
        <f aca="false">2008+'CCTG -Date tehn.'!M59</f>
        <v>2013</v>
      </c>
      <c r="N60" s="343" t="n">
        <f aca="false">2008+'CCTG -Date tehn.'!N59</f>
        <v>2014</v>
      </c>
      <c r="O60" s="343" t="n">
        <f aca="false">2008+'CCTG -Date tehn.'!O59</f>
        <v>2015</v>
      </c>
      <c r="P60" s="344" t="n">
        <f aca="false">2008+'CCTG -Date tehn.'!P59</f>
        <v>2016</v>
      </c>
      <c r="Q60" s="344" t="n">
        <f aca="false">2008+'CCTG -Date tehn.'!Q59</f>
        <v>2017</v>
      </c>
      <c r="R60" s="345" t="n">
        <f aca="false">2008+'CCTG -Date tehn.'!R59</f>
        <v>2018</v>
      </c>
      <c r="S60" s="219"/>
      <c r="T60" s="218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346" t="s">
        <v>234</v>
      </c>
      <c r="C61" s="346"/>
      <c r="D61" s="346"/>
      <c r="E61" s="346"/>
      <c r="F61" s="346"/>
      <c r="G61" s="346"/>
      <c r="H61" s="268" t="s">
        <v>160</v>
      </c>
      <c r="I61" s="347" t="n">
        <f aca="false">HLOOKUP(I$60,$W$43:$AP$146,11)</f>
        <v>26046.511627907</v>
      </c>
      <c r="J61" s="348" t="n">
        <f aca="false">HLOOKUP(J$60,$W$43:$AP$146,11)</f>
        <v>26046.511627907</v>
      </c>
      <c r="K61" s="349" t="n">
        <f aca="false">HLOOKUP(K$60,$W$43:$AP$146,11)</f>
        <v>26046.511627907</v>
      </c>
      <c r="L61" s="349" t="n">
        <f aca="false">HLOOKUP(L$60,$W$43:$AP$146,11)</f>
        <v>26046.511627907</v>
      </c>
      <c r="M61" s="349" t="n">
        <f aca="false">HLOOKUP(M$60,$W$43:$AP$146,11)</f>
        <v>26046.511627907</v>
      </c>
      <c r="N61" s="349" t="n">
        <f aca="false">HLOOKUP(N$60,$W$43:$AP$146,11)</f>
        <v>26046.511627907</v>
      </c>
      <c r="O61" s="349" t="n">
        <f aca="false">HLOOKUP(O$60,$W$43:$AP$146,11)</f>
        <v>26046.511627907</v>
      </c>
      <c r="P61" s="349" t="n">
        <f aca="false">HLOOKUP(P$60,$W$43:$AP$146,11)</f>
        <v>26046.511627907</v>
      </c>
      <c r="Q61" s="349" t="n">
        <f aca="false">HLOOKUP(Q$60,$W$43:$AP$146,11)</f>
        <v>26046.511627907</v>
      </c>
      <c r="R61" s="350" t="n">
        <f aca="false">HLOOKUP(R$60,$W$43:$AP$146,11)</f>
        <v>26046.511627907</v>
      </c>
      <c r="S61" s="351"/>
      <c r="T61" s="218" t="n">
        <v>19</v>
      </c>
      <c r="U61" s="218" t="s">
        <v>235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58"/>
      <c r="AJ61" s="258"/>
      <c r="AK61" s="258"/>
      <c r="AL61" s="258"/>
      <c r="AM61" s="258"/>
    </row>
    <row r="62" customFormat="false" ht="12.75" hidden="false" customHeight="false" outlineLevel="0" collapsed="false">
      <c r="B62" s="346"/>
      <c r="C62" s="346"/>
      <c r="D62" s="346"/>
      <c r="E62" s="346"/>
      <c r="F62" s="346"/>
      <c r="G62" s="346"/>
      <c r="H62" s="244" t="s">
        <v>199</v>
      </c>
      <c r="I62" s="352" t="n">
        <f aca="false">HLOOKUP(I$60,$W$43:$AP$146,12)</f>
        <v>8</v>
      </c>
      <c r="J62" s="353" t="n">
        <f aca="false">HLOOKUP(J$60,$W$43:$AP$146,12)</f>
        <v>7.85964912280702</v>
      </c>
      <c r="K62" s="354" t="n">
        <f aca="false">HLOOKUP(K$60,$W$43:$AP$146,12)</f>
        <v>7.72413793103448</v>
      </c>
      <c r="L62" s="354" t="n">
        <f aca="false">HLOOKUP(L$60,$W$43:$AP$146,12)</f>
        <v>7.59322033898305</v>
      </c>
      <c r="M62" s="354" t="n">
        <f aca="false">HLOOKUP(M$60,$W$43:$AP$146,12)</f>
        <v>7.46666666666666</v>
      </c>
      <c r="N62" s="354" t="n">
        <f aca="false">HLOOKUP(N$60,$W$43:$AP$146,12)</f>
        <v>7.34426229508197</v>
      </c>
      <c r="O62" s="354" t="n">
        <f aca="false">HLOOKUP(O$60,$W$43:$AP$146,12)</f>
        <v>7.2258064516129</v>
      </c>
      <c r="P62" s="354" t="n">
        <f aca="false">HLOOKUP(P$60,$W$43:$AP$146,12)</f>
        <v>7.11111111111111</v>
      </c>
      <c r="Q62" s="354" t="n">
        <f aca="false">HLOOKUP(Q$60,$W$43:$AP$146,12)</f>
        <v>7</v>
      </c>
      <c r="R62" s="355" t="n">
        <f aca="false">HLOOKUP(R$60,$W$43:$AP$146,12)</f>
        <v>6.89230769230769</v>
      </c>
      <c r="S62" s="356"/>
      <c r="T62" s="218" t="n">
        <v>20</v>
      </c>
      <c r="V62" s="307" t="s">
        <v>236</v>
      </c>
      <c r="W62" s="310" t="n">
        <f aca="false">W46+W47+W56</f>
        <v>126.468010538772</v>
      </c>
      <c r="X62" s="310" t="n">
        <f aca="false">X46+X47+X56</f>
        <v>128.627201996481</v>
      </c>
      <c r="Y62" s="310" t="n">
        <f aca="false">Y46+Y47+Y56</f>
        <v>130.786393454191</v>
      </c>
      <c r="Z62" s="310" t="n">
        <f aca="false">Z46+Z47+Z56</f>
        <v>132.945584911901</v>
      </c>
      <c r="AA62" s="310" t="n">
        <f aca="false">AA46+AA47+AA56</f>
        <v>135.104776369611</v>
      </c>
      <c r="AB62" s="310" t="n">
        <f aca="false">AB46+AB47+AB56</f>
        <v>137.263967827321</v>
      </c>
      <c r="AC62" s="310" t="n">
        <f aca="false">AC46+AC47+AC56</f>
        <v>139.42315928503</v>
      </c>
      <c r="AD62" s="310" t="n">
        <f aca="false">AD46+AD47+AD56</f>
        <v>141.58235074274</v>
      </c>
      <c r="AE62" s="310" t="n">
        <f aca="false">AE46+AE47+AE56</f>
        <v>143.74154220045</v>
      </c>
      <c r="AF62" s="310" t="n">
        <f aca="false">AF46+AF47+AF56</f>
        <v>145.90073365816</v>
      </c>
      <c r="AG62" s="310" t="n">
        <f aca="false">AG46+AG47+AG56</f>
        <v>145.90073365816</v>
      </c>
      <c r="AH62" s="310" t="n">
        <f aca="false">AH46+AH47+AH56</f>
        <v>145.90073365816</v>
      </c>
      <c r="AI62" s="310" t="n">
        <f aca="false">AI46+AI47+AI56</f>
        <v>145.90073365816</v>
      </c>
      <c r="AJ62" s="310" t="n">
        <f aca="false">AJ46+AJ47+AJ56</f>
        <v>145.90073365816</v>
      </c>
      <c r="AK62" s="310" t="n">
        <f aca="false">AK46+AK47+AK56</f>
        <v>145.90073365816</v>
      </c>
      <c r="AL62" s="310" t="n">
        <f aca="false">AL46+AL47+AL56</f>
        <v>145.90073365816</v>
      </c>
      <c r="AM62" s="310" t="n">
        <f aca="false">AM46+AM47+AM56</f>
        <v>145.90073365816</v>
      </c>
      <c r="AN62" s="310" t="n">
        <f aca="false">AN46+AN47+AN56</f>
        <v>145.90073365816</v>
      </c>
      <c r="AO62" s="310" t="n">
        <f aca="false">AO46+AO47+AO56</f>
        <v>145.90073365816</v>
      </c>
      <c r="AP62" s="310" t="n">
        <f aca="false">AP46+AP47+AP56</f>
        <v>145.90073365816</v>
      </c>
    </row>
    <row r="63" customFormat="false" ht="15.75" hidden="false" customHeight="true" outlineLevel="0" collapsed="false">
      <c r="B63" s="254" t="s">
        <v>237</v>
      </c>
      <c r="C63" s="254"/>
      <c r="D63" s="254"/>
      <c r="E63" s="357" t="s">
        <v>149</v>
      </c>
      <c r="F63" s="242"/>
      <c r="G63" s="358"/>
      <c r="H63" s="244" t="s">
        <v>150</v>
      </c>
      <c r="I63" s="352" t="n">
        <f aca="false">HLOOKUP(I$60,$W$43:$AP$146,4)</f>
        <v>107.959572885491</v>
      </c>
      <c r="J63" s="353" t="n">
        <f aca="false">HLOOKUP(J$60,$W$43:$AP$146,4)</f>
        <v>109.887422401303</v>
      </c>
      <c r="K63" s="354" t="n">
        <f aca="false">HLOOKUP(K$60,$W$43:$AP$146,4)</f>
        <v>111.815271917115</v>
      </c>
      <c r="L63" s="354" t="n">
        <f aca="false">HLOOKUP(L$60,$W$43:$AP$146,4)</f>
        <v>113.743121432928</v>
      </c>
      <c r="M63" s="354" t="n">
        <f aca="false">HLOOKUP(M$60,$W$43:$AP$146,4)</f>
        <v>115.67097094874</v>
      </c>
      <c r="N63" s="354" t="n">
        <f aca="false">HLOOKUP(N$60,$W$43:$AP$146,4)</f>
        <v>117.598820464552</v>
      </c>
      <c r="O63" s="354" t="n">
        <f aca="false">HLOOKUP(O$60,$W$43:$AP$146,4)</f>
        <v>119.526669980365</v>
      </c>
      <c r="P63" s="354" t="n">
        <f aca="false">HLOOKUP(P$60,$W$43:$AP$146,4)</f>
        <v>121.454519496177</v>
      </c>
      <c r="Q63" s="354" t="n">
        <f aca="false">HLOOKUP(Q$60,$W$43:$AP$146,4)</f>
        <v>123.382369011989</v>
      </c>
      <c r="R63" s="355" t="n">
        <f aca="false">HLOOKUP(R$60,$W$43:$AP$146,4)</f>
        <v>125.310218527802</v>
      </c>
      <c r="S63" s="356"/>
      <c r="T63" s="218" t="n">
        <v>21</v>
      </c>
      <c r="V63" s="307" t="s">
        <v>238</v>
      </c>
      <c r="W63" s="310" t="n">
        <f aca="false">W46*$Z$3+W47+W57</f>
        <v>69.572018732376</v>
      </c>
      <c r="X63" s="310" t="n">
        <f aca="false">X46*$Z$3+X47+X57</f>
        <v>70.7435434430686</v>
      </c>
      <c r="Y63" s="310" t="n">
        <f aca="false">Y46*$Z$3+Y47+Y57</f>
        <v>71.9150681537613</v>
      </c>
      <c r="Z63" s="310" t="n">
        <f aca="false">Z46*$Z$3+Z47+Z57</f>
        <v>73.0865928644539</v>
      </c>
      <c r="AA63" s="310" t="n">
        <f aca="false">AA46*$Z$3+AA47+AA57</f>
        <v>74.2581175751466</v>
      </c>
      <c r="AB63" s="310" t="n">
        <f aca="false">AB46*$Z$3+AB47+AB57</f>
        <v>75.4296422858393</v>
      </c>
      <c r="AC63" s="310" t="n">
        <f aca="false">AC46*$Z$3+AC47+AC57</f>
        <v>76.6011669965319</v>
      </c>
      <c r="AD63" s="310" t="n">
        <f aca="false">AD46*$Z$3+AD47+AD57</f>
        <v>77.7726917072246</v>
      </c>
      <c r="AE63" s="310" t="n">
        <f aca="false">AE46*$Z$3+AE47+AE57</f>
        <v>78.9442164179172</v>
      </c>
      <c r="AF63" s="310" t="n">
        <f aca="false">AF46*$Z$3+AF47+AF57</f>
        <v>80.1157411286099</v>
      </c>
      <c r="AG63" s="310" t="n">
        <f aca="false">AG46*$Z$3+AG47+AG57</f>
        <v>80.1157411286099</v>
      </c>
      <c r="AH63" s="310" t="n">
        <f aca="false">AH46*$Z$3+AH47+AH57</f>
        <v>80.1157411286099</v>
      </c>
      <c r="AI63" s="310" t="n">
        <f aca="false">AI46*$Z$3+AI47+AI57</f>
        <v>80.1157411286099</v>
      </c>
      <c r="AJ63" s="310" t="n">
        <f aca="false">AJ46*$Z$3+AJ47+AJ57</f>
        <v>80.1157411286099</v>
      </c>
      <c r="AK63" s="310" t="n">
        <f aca="false">AK46*$Z$3+AK47+AK57</f>
        <v>80.1157411286099</v>
      </c>
      <c r="AL63" s="310" t="n">
        <f aca="false">AL46*$Z$3+AL47+AL57</f>
        <v>80.1157411286099</v>
      </c>
      <c r="AM63" s="310" t="n">
        <f aca="false">AM46*$Z$3+AM47+AM57</f>
        <v>80.1157411286099</v>
      </c>
      <c r="AN63" s="310" t="n">
        <f aca="false">AN46*$Z$3+AN47+AN57</f>
        <v>80.1157411286099</v>
      </c>
      <c r="AO63" s="310" t="n">
        <f aca="false">AO46*$Z$3+AO47+AO57</f>
        <v>80.1157411286099</v>
      </c>
      <c r="AP63" s="310" t="n">
        <f aca="false">AP46*$Z$3+AP47+AP57</f>
        <v>80.1157411286099</v>
      </c>
    </row>
    <row r="64" customFormat="false" ht="12.75" hidden="false" customHeight="true" outlineLevel="0" collapsed="false">
      <c r="B64" s="254"/>
      <c r="C64" s="254"/>
      <c r="D64" s="254"/>
      <c r="E64" s="357" t="s">
        <v>154</v>
      </c>
      <c r="F64" s="242"/>
      <c r="G64" s="358"/>
      <c r="H64" s="244" t="s">
        <v>150</v>
      </c>
      <c r="I64" s="352" t="n">
        <f aca="false">HLOOKUP(I$60,$W$43:$AP$146,5)</f>
        <v>12.9551487462589</v>
      </c>
      <c r="J64" s="353" t="n">
        <f aca="false">HLOOKUP(J$60,$W$43:$AP$146,5)</f>
        <v>13.1864906881563</v>
      </c>
      <c r="K64" s="354" t="n">
        <f aca="false">HLOOKUP(K$60,$W$43:$AP$146,5)</f>
        <v>13.4178326300538</v>
      </c>
      <c r="L64" s="354" t="n">
        <f aca="false">HLOOKUP(L$60,$W$43:$AP$146,5)</f>
        <v>13.6491745719513</v>
      </c>
      <c r="M64" s="354" t="n">
        <f aca="false">HLOOKUP(M$60,$W$43:$AP$146,5)</f>
        <v>13.8805165138488</v>
      </c>
      <c r="N64" s="354" t="n">
        <f aca="false">HLOOKUP(N$60,$W$43:$AP$146,5)</f>
        <v>14.1118584557463</v>
      </c>
      <c r="O64" s="354" t="n">
        <f aca="false">HLOOKUP(O$60,$W$43:$AP$146,5)</f>
        <v>14.3432003976438</v>
      </c>
      <c r="P64" s="354" t="n">
        <f aca="false">HLOOKUP(P$60,$W$43:$AP$146,5)</f>
        <v>14.5745423395412</v>
      </c>
      <c r="Q64" s="354" t="n">
        <f aca="false">HLOOKUP(Q$60,$W$43:$AP$146,5)</f>
        <v>14.8058842814387</v>
      </c>
      <c r="R64" s="355" t="n">
        <f aca="false">HLOOKUP(R$60,$W$43:$AP$146,5)</f>
        <v>15.0372262233362</v>
      </c>
      <c r="S64" s="356"/>
      <c r="T64" s="218" t="n">
        <v>22</v>
      </c>
      <c r="V64" s="307" t="s">
        <v>239</v>
      </c>
      <c r="W64" s="310" t="n">
        <f aca="false">W46*$Z$4+W47+W58</f>
        <v>40.8049304955265</v>
      </c>
      <c r="X64" s="310" t="n">
        <f aca="false">X46*$Z$4+X47+X58</f>
        <v>41.4769237553239</v>
      </c>
      <c r="Y64" s="310" t="n">
        <f aca="false">Y46*$Z$4+Y47+Y58</f>
        <v>42.1489170151214</v>
      </c>
      <c r="Z64" s="310" t="n">
        <f aca="false">Z46*$Z$4+Z47+Z58</f>
        <v>42.8209102749188</v>
      </c>
      <c r="AA64" s="310" t="n">
        <f aca="false">AA46*$Z$4+AA47+AA58</f>
        <v>43.4929035347162</v>
      </c>
      <c r="AB64" s="310" t="n">
        <f aca="false">AB46*$Z$4+AB47+AB58</f>
        <v>44.1648967945137</v>
      </c>
      <c r="AC64" s="310" t="n">
        <f aca="false">AC46*$Z$4+AC47+AC58</f>
        <v>44.8368900543111</v>
      </c>
      <c r="AD64" s="310" t="n">
        <f aca="false">AD46*$Z$4+AD47+AD58</f>
        <v>45.5088833141086</v>
      </c>
      <c r="AE64" s="310" t="n">
        <f aca="false">AE46*$Z$4+AE47+AE58</f>
        <v>46.180876573906</v>
      </c>
      <c r="AF64" s="310" t="n">
        <f aca="false">AF46*$Z$4+AF47+AF58</f>
        <v>46.8528698337035</v>
      </c>
      <c r="AG64" s="310" t="n">
        <f aca="false">AG46*$Z$4+AG47+AG58</f>
        <v>46.8528698337035</v>
      </c>
      <c r="AH64" s="310" t="n">
        <f aca="false">AH46*$Z$4+AH47+AH58</f>
        <v>46.8528698337035</v>
      </c>
      <c r="AI64" s="310" t="n">
        <f aca="false">AI46*$Z$4+AI47+AI58</f>
        <v>46.8528698337035</v>
      </c>
      <c r="AJ64" s="310" t="n">
        <f aca="false">AJ46*$Z$4+AJ47+AJ58</f>
        <v>46.8528698337035</v>
      </c>
      <c r="AK64" s="310" t="n">
        <f aca="false">AK46*$Z$4+AK47+AK58</f>
        <v>46.8528698337035</v>
      </c>
      <c r="AL64" s="310" t="n">
        <f aca="false">AL46*$Z$4+AL47+AL58</f>
        <v>46.8528698337035</v>
      </c>
      <c r="AM64" s="310" t="n">
        <f aca="false">AM46*$Z$4+AM47+AM58</f>
        <v>46.8528698337035</v>
      </c>
      <c r="AN64" s="310" t="n">
        <f aca="false">AN46*$Z$4+AN47+AN58</f>
        <v>46.8528698337035</v>
      </c>
      <c r="AO64" s="310" t="n">
        <f aca="false">AO46*$Z$4+AO47+AO58</f>
        <v>46.8528698337035</v>
      </c>
      <c r="AP64" s="310" t="n">
        <f aca="false">AP46*$Z$4+AP47+AP58</f>
        <v>46.8528698337035</v>
      </c>
    </row>
    <row r="65" customFormat="false" ht="15.75" hidden="false" customHeight="false" outlineLevel="0" collapsed="false">
      <c r="B65" s="254"/>
      <c r="C65" s="254"/>
      <c r="D65" s="254"/>
      <c r="E65" s="357" t="s">
        <v>157</v>
      </c>
      <c r="F65" s="242"/>
      <c r="G65" s="358"/>
      <c r="H65" s="244" t="s">
        <v>150</v>
      </c>
      <c r="I65" s="352" t="n">
        <f aca="false">HLOOKUP(I$60,$W$43:$AP$146,6)</f>
        <v>120.914721631749</v>
      </c>
      <c r="J65" s="353" t="n">
        <f aca="false">HLOOKUP(J$60,$W$43:$AP$146,6)</f>
        <v>123.073913089459</v>
      </c>
      <c r="K65" s="354" t="n">
        <f aca="false">HLOOKUP(K$60,$W$43:$AP$146,6)</f>
        <v>125.233104547169</v>
      </c>
      <c r="L65" s="354" t="n">
        <f aca="false">HLOOKUP(L$60,$W$43:$AP$146,6)</f>
        <v>127.392296004879</v>
      </c>
      <c r="M65" s="354" t="n">
        <f aca="false">HLOOKUP(M$60,$W$43:$AP$146,6)</f>
        <v>129.551487462589</v>
      </c>
      <c r="N65" s="354" t="n">
        <f aca="false">HLOOKUP(N$60,$W$43:$AP$146,6)</f>
        <v>131.710678920299</v>
      </c>
      <c r="O65" s="354" t="n">
        <f aca="false">HLOOKUP(O$60,$W$43:$AP$146,6)</f>
        <v>133.869870378008</v>
      </c>
      <c r="P65" s="354" t="n">
        <f aca="false">HLOOKUP(P$60,$W$43:$AP$146,6)</f>
        <v>136.029061835718</v>
      </c>
      <c r="Q65" s="354" t="n">
        <f aca="false">HLOOKUP(Q$60,$W$43:$AP$146,6)</f>
        <v>138.188253293428</v>
      </c>
      <c r="R65" s="355" t="n">
        <f aca="false">HLOOKUP(R$60,$W$43:$AP$146,6)</f>
        <v>140.347444751138</v>
      </c>
      <c r="S65" s="356"/>
      <c r="T65" s="218" t="n">
        <v>23</v>
      </c>
      <c r="V65" s="309" t="s">
        <v>240</v>
      </c>
      <c r="W65" s="310" t="n">
        <f aca="false">W47+W59</f>
        <v>15.3351297064112</v>
      </c>
      <c r="X65" s="310" t="n">
        <f aca="false">X47+X59</f>
        <v>15.5664716483087</v>
      </c>
      <c r="Y65" s="310" t="n">
        <f aca="false">Y47+Y59</f>
        <v>15.7978135902061</v>
      </c>
      <c r="Z65" s="310" t="n">
        <f aca="false">Z47+Z59</f>
        <v>16.0291555321036</v>
      </c>
      <c r="AA65" s="310" t="n">
        <f aca="false">AA47+AA59</f>
        <v>16.2604974740011</v>
      </c>
      <c r="AB65" s="310" t="n">
        <f aca="false">AB47+AB59</f>
        <v>16.4918394158986</v>
      </c>
      <c r="AC65" s="310" t="n">
        <f aca="false">AC47+AC59</f>
        <v>16.7231813577961</v>
      </c>
      <c r="AD65" s="310" t="n">
        <f aca="false">AD47+AD59</f>
        <v>16.9545232996935</v>
      </c>
      <c r="AE65" s="310" t="n">
        <f aca="false">AE47+AE59</f>
        <v>17.185865241591</v>
      </c>
      <c r="AF65" s="310" t="n">
        <f aca="false">AF47+AF59</f>
        <v>17.4172071834885</v>
      </c>
      <c r="AG65" s="310" t="n">
        <f aca="false">AG47+AG59</f>
        <v>17.4172071834885</v>
      </c>
      <c r="AH65" s="310" t="n">
        <f aca="false">AH47+AH59</f>
        <v>17.4172071834885</v>
      </c>
      <c r="AI65" s="310" t="n">
        <f aca="false">AI47+AI59</f>
        <v>17.4172071834885</v>
      </c>
      <c r="AJ65" s="310" t="n">
        <f aca="false">AJ47+AJ59</f>
        <v>17.4172071834885</v>
      </c>
      <c r="AK65" s="310" t="n">
        <f aca="false">AK47+AK59</f>
        <v>17.4172071834885</v>
      </c>
      <c r="AL65" s="310" t="n">
        <f aca="false">AL47+AL59</f>
        <v>17.4172071834885</v>
      </c>
      <c r="AM65" s="310" t="n">
        <f aca="false">AM47+AM59</f>
        <v>17.4172071834885</v>
      </c>
      <c r="AN65" s="310" t="n">
        <f aca="false">AN47+AN59</f>
        <v>17.4172071834885</v>
      </c>
      <c r="AO65" s="310" t="n">
        <f aca="false">AO47+AO59</f>
        <v>17.4172071834885</v>
      </c>
      <c r="AP65" s="310" t="n">
        <f aca="false">AP47+AP59</f>
        <v>17.4172071834885</v>
      </c>
    </row>
    <row r="66" customFormat="false" ht="15.75" hidden="false" customHeight="false" outlineLevel="0" collapsed="false">
      <c r="B66" s="254"/>
      <c r="C66" s="254"/>
      <c r="D66" s="254"/>
      <c r="E66" s="357" t="s">
        <v>159</v>
      </c>
      <c r="F66" s="242"/>
      <c r="G66" s="358"/>
      <c r="H66" s="268" t="s">
        <v>160</v>
      </c>
      <c r="I66" s="359" t="n">
        <f aca="false">HLOOKUP(I$60,$W$43:$AP$146,9)</f>
        <v>325581.395348837</v>
      </c>
      <c r="J66" s="360" t="n">
        <f aca="false">HLOOKUP(J$60,$W$43:$AP$146,9)</f>
        <v>331395.348837209</v>
      </c>
      <c r="K66" s="361" t="n">
        <f aca="false">HLOOKUP(K$60,$W$43:$AP$146,9)</f>
        <v>337209.302325581</v>
      </c>
      <c r="L66" s="361" t="n">
        <f aca="false">HLOOKUP(L$60,$W$43:$AP$146,9)</f>
        <v>343023.255813953</v>
      </c>
      <c r="M66" s="361" t="n">
        <f aca="false">HLOOKUP(M$60,$W$43:$AP$146,9)</f>
        <v>348837.209302326</v>
      </c>
      <c r="N66" s="361" t="n">
        <f aca="false">HLOOKUP(N$60,$W$43:$AP$146,9)</f>
        <v>354651.162790698</v>
      </c>
      <c r="O66" s="361" t="n">
        <f aca="false">HLOOKUP(O$60,$W$43:$AP$146,9)</f>
        <v>360465.11627907</v>
      </c>
      <c r="P66" s="361" t="n">
        <f aca="false">HLOOKUP(P$60,$W$43:$AP$146,9)</f>
        <v>366279.069767442</v>
      </c>
      <c r="Q66" s="361" t="n">
        <f aca="false">HLOOKUP(Q$60,$W$43:$AP$146,9)</f>
        <v>372093.023255814</v>
      </c>
      <c r="R66" s="362" t="n">
        <f aca="false">HLOOKUP(R$60,$W$43:$AP$146,9)</f>
        <v>377906.976744186</v>
      </c>
      <c r="S66" s="363"/>
      <c r="T66" s="218" t="n">
        <v>24</v>
      </c>
      <c r="V66" s="218" t="s">
        <v>216</v>
      </c>
      <c r="W66" s="311" t="n">
        <f aca="false">W65*($Z$6-$Z$5)</f>
        <v>61095.1567503422</v>
      </c>
      <c r="X66" s="311" t="n">
        <f aca="false">X65*($Z$6-$Z$5)</f>
        <v>62016.8230468617</v>
      </c>
      <c r="Y66" s="311" t="n">
        <f aca="false">Y65*($Z$6-$Z$5)</f>
        <v>62938.4893433813</v>
      </c>
      <c r="Z66" s="311" t="n">
        <f aca="false">Z65*($Z$6-$Z$5)</f>
        <v>63860.1556399009</v>
      </c>
      <c r="AA66" s="311" t="n">
        <f aca="false">AA65*($Z$6-$Z$5)</f>
        <v>64781.8219364204</v>
      </c>
      <c r="AB66" s="311" t="n">
        <f aca="false">AB65*($Z$6-$Z$5)</f>
        <v>65703.48823294</v>
      </c>
      <c r="AC66" s="311" t="n">
        <f aca="false">AC65*($Z$6-$Z$5)</f>
        <v>66625.1545294595</v>
      </c>
      <c r="AD66" s="311" t="n">
        <f aca="false">AD65*($Z$6-$Z$5)</f>
        <v>67546.8208259791</v>
      </c>
      <c r="AE66" s="311" t="n">
        <f aca="false">AE65*($Z$6-$Z$5)</f>
        <v>68468.4871224986</v>
      </c>
      <c r="AF66" s="311" t="n">
        <f aca="false">AF65*($Z$6-$Z$5)</f>
        <v>69390.1534190182</v>
      </c>
      <c r="AG66" s="311" t="n">
        <f aca="false">AG65*($Z$6-$Z$5)</f>
        <v>69390.1534190182</v>
      </c>
      <c r="AH66" s="311" t="n">
        <f aca="false">AH65*($Z$6-$Z$5)</f>
        <v>69390.1534190182</v>
      </c>
      <c r="AI66" s="311" t="n">
        <f aca="false">AI65*($Z$6-$Z$5)</f>
        <v>69390.1534190182</v>
      </c>
      <c r="AJ66" s="311" t="n">
        <f aca="false">AJ65*($Z$6-$Z$5)</f>
        <v>69390.1534190182</v>
      </c>
      <c r="AK66" s="311" t="n">
        <f aca="false">AK65*($Z$6-$Z$5)</f>
        <v>69390.1534190182</v>
      </c>
      <c r="AL66" s="311" t="n">
        <f aca="false">AL65*($Z$6-$Z$5)</f>
        <v>69390.1534190182</v>
      </c>
      <c r="AM66" s="311" t="n">
        <f aca="false">AM65*($Z$6-$Z$5)</f>
        <v>69390.1534190182</v>
      </c>
      <c r="AN66" s="311" t="n">
        <f aca="false">AN65*($Z$6-$Z$5)</f>
        <v>69390.1534190182</v>
      </c>
      <c r="AO66" s="311" t="n">
        <f aca="false">AO65*($Z$6-$Z$5)</f>
        <v>69390.1534190182</v>
      </c>
      <c r="AP66" s="311" t="n">
        <f aca="false">AP65*($Z$6-$Z$5)</f>
        <v>69390.1534190182</v>
      </c>
    </row>
    <row r="67" customFormat="false" ht="15.75" hidden="false" customHeight="true" outlineLevel="0" collapsed="false">
      <c r="B67" s="254" t="s">
        <v>241</v>
      </c>
      <c r="C67" s="254"/>
      <c r="D67" s="254"/>
      <c r="E67" s="357" t="s">
        <v>157</v>
      </c>
      <c r="F67" s="242"/>
      <c r="G67" s="358"/>
      <c r="H67" s="244" t="s">
        <v>150</v>
      </c>
      <c r="I67" s="352" t="n">
        <f aca="false">HLOOKUP(I$60,$W$43:$AP$146,20)</f>
        <v>126.468010538772</v>
      </c>
      <c r="J67" s="353" t="n">
        <f aca="false">HLOOKUP(J$60,$W$43:$AP$146,20)</f>
        <v>128.627201996481</v>
      </c>
      <c r="K67" s="354" t="n">
        <f aca="false">HLOOKUP(K$60,$W$43:$AP$146,20)</f>
        <v>130.786393454191</v>
      </c>
      <c r="L67" s="354" t="n">
        <f aca="false">HLOOKUP(L$60,$W$43:$AP$146,20)</f>
        <v>132.945584911901</v>
      </c>
      <c r="M67" s="354" t="n">
        <f aca="false">HLOOKUP(M$60,$W$43:$AP$146,20)</f>
        <v>135.104776369611</v>
      </c>
      <c r="N67" s="354" t="n">
        <f aca="false">HLOOKUP(N$60,$W$43:$AP$146,20)</f>
        <v>137.263967827321</v>
      </c>
      <c r="O67" s="354" t="n">
        <f aca="false">HLOOKUP(O$60,$W$43:$AP$146,20)</f>
        <v>139.42315928503</v>
      </c>
      <c r="P67" s="354" t="n">
        <f aca="false">HLOOKUP(P$60,$W$43:$AP$146,20)</f>
        <v>141.58235074274</v>
      </c>
      <c r="Q67" s="354" t="n">
        <f aca="false">HLOOKUP(Q$60,$W$43:$AP$146,20)</f>
        <v>143.74154220045</v>
      </c>
      <c r="R67" s="355" t="n">
        <f aca="false">HLOOKUP(R$60,$W$43:$AP$146,20)</f>
        <v>145.90073365816</v>
      </c>
      <c r="S67" s="356"/>
      <c r="T67" s="218" t="n">
        <v>25</v>
      </c>
      <c r="V67" s="218" t="s">
        <v>217</v>
      </c>
      <c r="W67" s="311" t="n">
        <f aca="false">W63*$Z$5</f>
        <v>290532.750226402</v>
      </c>
      <c r="X67" s="311" t="n">
        <f aca="false">X63*$Z$5</f>
        <v>295425.037418255</v>
      </c>
      <c r="Y67" s="311" t="n">
        <f aca="false">Y63*$Z$5</f>
        <v>300317.324610107</v>
      </c>
      <c r="Z67" s="311" t="n">
        <f aca="false">Z63*$Z$5</f>
        <v>305209.61180196</v>
      </c>
      <c r="AA67" s="311" t="n">
        <f aca="false">AA63*$Z$5</f>
        <v>310101.898993812</v>
      </c>
      <c r="AB67" s="311" t="n">
        <f aca="false">AB63*$Z$5</f>
        <v>314994.186185665</v>
      </c>
      <c r="AC67" s="311" t="n">
        <f aca="false">AC63*$Z$5</f>
        <v>319886.473377517</v>
      </c>
      <c r="AD67" s="311" t="n">
        <f aca="false">AD63*$Z$5</f>
        <v>324778.76056937</v>
      </c>
      <c r="AE67" s="311" t="n">
        <f aca="false">AE63*$Z$5</f>
        <v>329671.047761222</v>
      </c>
      <c r="AF67" s="311" t="n">
        <f aca="false">AF63*$Z$5</f>
        <v>334563.334953075</v>
      </c>
      <c r="AG67" s="311" t="n">
        <f aca="false">AG63*$Z$5</f>
        <v>334563.334953075</v>
      </c>
      <c r="AH67" s="311" t="n">
        <f aca="false">AH63*$Z$5</f>
        <v>334563.334953075</v>
      </c>
      <c r="AI67" s="311" t="n">
        <f aca="false">AI63*$Z$5</f>
        <v>334563.334953075</v>
      </c>
      <c r="AJ67" s="311" t="n">
        <f aca="false">AJ63*$Z$5</f>
        <v>334563.334953075</v>
      </c>
      <c r="AK67" s="311" t="n">
        <f aca="false">AK63*$Z$5</f>
        <v>334563.334953075</v>
      </c>
      <c r="AL67" s="311" t="n">
        <f aca="false">AL63*$Z$5</f>
        <v>334563.334953075</v>
      </c>
      <c r="AM67" s="311" t="n">
        <f aca="false">AM63*$Z$5</f>
        <v>334563.334953075</v>
      </c>
      <c r="AN67" s="311" t="n">
        <f aca="false">AN63*$Z$5</f>
        <v>334563.334953075</v>
      </c>
      <c r="AO67" s="311" t="n">
        <f aca="false">AO63*$Z$5</f>
        <v>334563.334953075</v>
      </c>
      <c r="AP67" s="311" t="n">
        <f aca="false">AP63*$Z$5</f>
        <v>334563.334953075</v>
      </c>
    </row>
    <row r="68" customFormat="false" ht="15.75" hidden="false" customHeight="true" outlineLevel="0" collapsed="false">
      <c r="B68" s="254"/>
      <c r="C68" s="254"/>
      <c r="D68" s="254"/>
      <c r="E68" s="357" t="s">
        <v>242</v>
      </c>
      <c r="F68" s="242"/>
      <c r="G68" s="358"/>
      <c r="H68" s="244" t="s">
        <v>150</v>
      </c>
      <c r="I68" s="352" t="n">
        <f aca="false">HLOOKUP(I$60,$W$43:$AP$146,63)</f>
        <v>30.3403987514624</v>
      </c>
      <c r="J68" s="353" t="n">
        <f aca="false">HLOOKUP(J$60,$W$43:$AP$146,63)</f>
        <v>30.3403987514624</v>
      </c>
      <c r="K68" s="354" t="n">
        <f aca="false">HLOOKUP(K$60,$W$43:$AP$146,63)</f>
        <v>30.3403987514624</v>
      </c>
      <c r="L68" s="354" t="n">
        <f aca="false">HLOOKUP(L$60,$W$43:$AP$146,63)</f>
        <v>30.3403987514624</v>
      </c>
      <c r="M68" s="354" t="n">
        <f aca="false">HLOOKUP(M$60,$W$43:$AP$146,63)</f>
        <v>30.3403987514624</v>
      </c>
      <c r="N68" s="354" t="n">
        <f aca="false">HLOOKUP(N$60,$W$43:$AP$146,63)</f>
        <v>30.3403987514624</v>
      </c>
      <c r="O68" s="354" t="n">
        <f aca="false">HLOOKUP(O$60,$W$43:$AP$146,63)</f>
        <v>30.3403987514624</v>
      </c>
      <c r="P68" s="354" t="n">
        <f aca="false">HLOOKUP(P$60,$W$43:$AP$146,63)</f>
        <v>30.3403987514624</v>
      </c>
      <c r="Q68" s="354" t="n">
        <f aca="false">HLOOKUP(Q$60,$W$43:$AP$146,63)</f>
        <v>30.3403987514624</v>
      </c>
      <c r="R68" s="355" t="n">
        <f aca="false">HLOOKUP(R$60,$W$43:$AP$146,63)</f>
        <v>30.3403987514624</v>
      </c>
      <c r="S68" s="356"/>
      <c r="T68" s="218" t="n">
        <v>26</v>
      </c>
      <c r="V68" s="218" t="s">
        <v>219</v>
      </c>
      <c r="W68" s="311" t="n">
        <f aca="false">W51+W53</f>
        <v>351627.906976744</v>
      </c>
      <c r="X68" s="311" t="n">
        <f aca="false">X51+X53</f>
        <v>357441.860465116</v>
      </c>
      <c r="Y68" s="311" t="n">
        <f aca="false">Y51+Y53</f>
        <v>363255.813953488</v>
      </c>
      <c r="Z68" s="311" t="n">
        <f aca="false">Z51+Z53</f>
        <v>369069.76744186</v>
      </c>
      <c r="AA68" s="311" t="n">
        <f aca="false">AA51+AA53</f>
        <v>374883.720930233</v>
      </c>
      <c r="AB68" s="311" t="n">
        <f aca="false">AB51+AB53</f>
        <v>380697.674418605</v>
      </c>
      <c r="AC68" s="311" t="n">
        <f aca="false">AC51+AC53</f>
        <v>386511.627906977</v>
      </c>
      <c r="AD68" s="311" t="n">
        <f aca="false">AD51+AD53</f>
        <v>392325.581395349</v>
      </c>
      <c r="AE68" s="311" t="n">
        <f aca="false">AE51+AE53</f>
        <v>398139.534883721</v>
      </c>
      <c r="AF68" s="311" t="n">
        <f aca="false">AF51+AF53</f>
        <v>403953.488372093</v>
      </c>
      <c r="AG68" s="311" t="n">
        <f aca="false">AG51+AG53</f>
        <v>403953.488372093</v>
      </c>
      <c r="AH68" s="311" t="n">
        <f aca="false">AH51+AH53</f>
        <v>403953.488372093</v>
      </c>
      <c r="AI68" s="311" t="n">
        <f aca="false">AI51+AI53</f>
        <v>403953.488372093</v>
      </c>
      <c r="AJ68" s="311" t="n">
        <f aca="false">AJ51+AJ53</f>
        <v>403953.488372093</v>
      </c>
      <c r="AK68" s="311" t="n">
        <f aca="false">AK51+AK53</f>
        <v>403953.488372093</v>
      </c>
      <c r="AL68" s="311" t="n">
        <f aca="false">AL51+AL53</f>
        <v>403953.488372093</v>
      </c>
      <c r="AM68" s="311" t="n">
        <f aca="false">AM51+AM53</f>
        <v>403953.488372093</v>
      </c>
      <c r="AN68" s="311" t="n">
        <f aca="false">AN51+AN53</f>
        <v>403953.488372093</v>
      </c>
      <c r="AO68" s="311" t="n">
        <f aca="false">AO51+AO53</f>
        <v>403953.488372093</v>
      </c>
      <c r="AP68" s="311" t="n">
        <f aca="false">AP51+AP53</f>
        <v>403953.488372093</v>
      </c>
    </row>
    <row r="69" customFormat="false" ht="15.75" hidden="false" customHeight="false" outlineLevel="0" collapsed="false">
      <c r="B69" s="254"/>
      <c r="C69" s="254"/>
      <c r="D69" s="254"/>
      <c r="E69" s="357" t="s">
        <v>243</v>
      </c>
      <c r="F69" s="242"/>
      <c r="G69" s="358"/>
      <c r="H69" s="244" t="s">
        <v>150</v>
      </c>
      <c r="I69" s="352" t="n">
        <f aca="false">HLOOKUP(I$60,$W$43:$AP$146,64)</f>
        <v>60.6807975029249</v>
      </c>
      <c r="J69" s="353" t="n">
        <f aca="false">HLOOKUP(J$60,$W$43:$AP$146,64)</f>
        <v>60.6807975029249</v>
      </c>
      <c r="K69" s="354" t="n">
        <f aca="false">HLOOKUP(K$60,$W$43:$AP$146,64)</f>
        <v>60.6807975029249</v>
      </c>
      <c r="L69" s="354" t="n">
        <f aca="false">HLOOKUP(L$60,$W$43:$AP$146,64)</f>
        <v>60.6807975029249</v>
      </c>
      <c r="M69" s="354" t="n">
        <f aca="false">HLOOKUP(M$60,$W$43:$AP$146,64)</f>
        <v>60.6807975029249</v>
      </c>
      <c r="N69" s="354" t="n">
        <f aca="false">HLOOKUP(N$60,$W$43:$AP$146,64)</f>
        <v>60.6807975029249</v>
      </c>
      <c r="O69" s="354" t="n">
        <f aca="false">HLOOKUP(O$60,$W$43:$AP$146,64)</f>
        <v>60.6807975029249</v>
      </c>
      <c r="P69" s="354" t="n">
        <f aca="false">HLOOKUP(P$60,$W$43:$AP$146,64)</f>
        <v>60.6807975029249</v>
      </c>
      <c r="Q69" s="354" t="n">
        <f aca="false">HLOOKUP(Q$60,$W$43:$AP$146,64)</f>
        <v>60.6807975029249</v>
      </c>
      <c r="R69" s="355" t="n">
        <f aca="false">HLOOKUP(R$60,$W$43:$AP$146,64)</f>
        <v>60.6807975029249</v>
      </c>
      <c r="S69" s="356"/>
      <c r="T69" s="218" t="n">
        <v>27</v>
      </c>
      <c r="U69" s="218" t="s">
        <v>244</v>
      </c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11"/>
      <c r="AN69" s="311"/>
      <c r="AO69" s="311"/>
      <c r="AP69" s="311"/>
    </row>
    <row r="70" customFormat="false" ht="15.75" hidden="false" customHeight="false" outlineLevel="0" collapsed="false">
      <c r="B70" s="254"/>
      <c r="C70" s="254"/>
      <c r="D70" s="254"/>
      <c r="E70" s="364" t="s">
        <v>245</v>
      </c>
      <c r="F70" s="364"/>
      <c r="G70" s="364"/>
      <c r="H70" s="244" t="s">
        <v>150</v>
      </c>
      <c r="I70" s="352" t="n">
        <f aca="false">HLOOKUP(I$60,$W$43:$AP$146,65)</f>
        <v>35.4468142843842</v>
      </c>
      <c r="J70" s="353" t="n">
        <f aca="false">HLOOKUP(J$60,$W$43:$AP$146,65)</f>
        <v>37.606005742094</v>
      </c>
      <c r="K70" s="354" t="n">
        <f aca="false">HLOOKUP(K$60,$W$43:$AP$146,65)</f>
        <v>39.7651971998038</v>
      </c>
      <c r="L70" s="354" t="n">
        <f aca="false">HLOOKUP(L$60,$W$43:$AP$146,65)</f>
        <v>41.9243886575136</v>
      </c>
      <c r="M70" s="354" t="n">
        <f aca="false">HLOOKUP(M$60,$W$43:$AP$146,65)</f>
        <v>44.0835801152235</v>
      </c>
      <c r="N70" s="354" t="n">
        <f aca="false">HLOOKUP(N$60,$W$43:$AP$146,65)</f>
        <v>46.2427715729333</v>
      </c>
      <c r="O70" s="354" t="n">
        <f aca="false">HLOOKUP(O$60,$W$43:$AP$146,65)</f>
        <v>48.4019630306431</v>
      </c>
      <c r="P70" s="354" t="n">
        <f aca="false">HLOOKUP(P$60,$W$43:$AP$146,65)</f>
        <v>50.5611544883529</v>
      </c>
      <c r="Q70" s="354" t="n">
        <f aca="false">HLOOKUP(Q$60,$W$43:$AP$146,65)</f>
        <v>52.7203459460627</v>
      </c>
      <c r="R70" s="355" t="n">
        <f aca="false">HLOOKUP(R$60,$W$43:$AP$146,65)</f>
        <v>54.8795374037725</v>
      </c>
      <c r="S70" s="356"/>
      <c r="T70" s="218" t="n">
        <v>28</v>
      </c>
      <c r="V70" s="218" t="s">
        <v>246</v>
      </c>
      <c r="W70" s="365" t="n">
        <f aca="false">W63/W62</f>
        <v>0.550115546500569</v>
      </c>
      <c r="X70" s="365" t="n">
        <f aca="false">X63/X62</f>
        <v>0.549988978575495</v>
      </c>
      <c r="Y70" s="365" t="n">
        <f aca="false">Y63/Y62</f>
        <v>0.549866589745439</v>
      </c>
      <c r="Z70" s="365" t="n">
        <f aca="false">Z63/Z62</f>
        <v>0.549748176390259</v>
      </c>
      <c r="AA70" s="365" t="n">
        <f aca="false">AA63/AA62</f>
        <v>0.549633547906523</v>
      </c>
      <c r="AB70" s="365" t="n">
        <f aca="false">AB63/AB62</f>
        <v>0.549522525683728</v>
      </c>
      <c r="AC70" s="365" t="n">
        <f aca="false">AC63/AC62</f>
        <v>0.549414942175654</v>
      </c>
      <c r="AD70" s="365" t="n">
        <f aca="false">AD63/AD62</f>
        <v>0.549310640056684</v>
      </c>
      <c r="AE70" s="365" t="n">
        <f aca="false">AE63/AE62</f>
        <v>0.549209471454175</v>
      </c>
      <c r="AF70" s="365" t="n">
        <f aca="false">AF63/AF62</f>
        <v>0.549111297248979</v>
      </c>
      <c r="AG70" s="365" t="n">
        <f aca="false">AG63/AG62</f>
        <v>0.549111297248979</v>
      </c>
      <c r="AH70" s="365" t="n">
        <f aca="false">AH63/AH62</f>
        <v>0.549111297248979</v>
      </c>
      <c r="AI70" s="365" t="n">
        <f aca="false">AI63/AI62</f>
        <v>0.549111297248979</v>
      </c>
      <c r="AJ70" s="365" t="n">
        <f aca="false">AJ63/AJ62</f>
        <v>0.549111297248979</v>
      </c>
      <c r="AK70" s="365" t="n">
        <f aca="false">AK63/AK62</f>
        <v>0.549111297248979</v>
      </c>
      <c r="AL70" s="365" t="n">
        <f aca="false">AL63/AL62</f>
        <v>0.549111297248979</v>
      </c>
      <c r="AM70" s="365" t="n">
        <f aca="false">AM63/AM62</f>
        <v>0.549111297248979</v>
      </c>
      <c r="AN70" s="365" t="n">
        <f aca="false">AN63/AN62</f>
        <v>0.549111297248979</v>
      </c>
      <c r="AO70" s="365" t="n">
        <f aca="false">AO63/AO62</f>
        <v>0.549111297248979</v>
      </c>
      <c r="AP70" s="365" t="n">
        <f aca="false">AP63/AP62</f>
        <v>0.549111297248979</v>
      </c>
    </row>
    <row r="71" customFormat="false" ht="15.75" hidden="false" customHeight="true" outlineLevel="0" collapsed="false">
      <c r="B71" s="254" t="s">
        <v>247</v>
      </c>
      <c r="C71" s="254"/>
      <c r="D71" s="254"/>
      <c r="E71" s="357" t="s">
        <v>157</v>
      </c>
      <c r="F71" s="242"/>
      <c r="G71" s="358"/>
      <c r="H71" s="268" t="s">
        <v>248</v>
      </c>
      <c r="I71" s="359" t="n">
        <f aca="false">HLOOKUP(I$60,$W$43:$AP$146,26)</f>
        <v>351627.906976744</v>
      </c>
      <c r="J71" s="360" t="n">
        <f aca="false">HLOOKUP(J$60,$W$43:$AP$146,26)</f>
        <v>357441.860465116</v>
      </c>
      <c r="K71" s="361" t="n">
        <f aca="false">HLOOKUP(K$60,$W$43:$AP$146,26)</f>
        <v>363255.813953488</v>
      </c>
      <c r="L71" s="361" t="n">
        <f aca="false">HLOOKUP(L$60,$W$43:$AP$146,26)</f>
        <v>369069.76744186</v>
      </c>
      <c r="M71" s="361" t="n">
        <f aca="false">HLOOKUP(M$60,$W$43:$AP$146,26)</f>
        <v>374883.720930233</v>
      </c>
      <c r="N71" s="361" t="n">
        <f aca="false">HLOOKUP(N$60,$W$43:$AP$146,26)</f>
        <v>380697.674418605</v>
      </c>
      <c r="O71" s="361" t="n">
        <f aca="false">HLOOKUP(O$60,$W$43:$AP$146,26)</f>
        <v>386511.627906977</v>
      </c>
      <c r="P71" s="361" t="n">
        <f aca="false">HLOOKUP(P$60,$W$43:$AP$146,26)</f>
        <v>392325.581395349</v>
      </c>
      <c r="Q71" s="361" t="n">
        <f aca="false">HLOOKUP(Q$60,$W$43:$AP$146,26)</f>
        <v>398139.534883721</v>
      </c>
      <c r="R71" s="362" t="n">
        <f aca="false">HLOOKUP(R$60,$W$43:$AP$146,26)</f>
        <v>403953.488372093</v>
      </c>
      <c r="S71" s="363"/>
      <c r="T71" s="218" t="n">
        <v>29</v>
      </c>
      <c r="V71" s="218" t="s">
        <v>249</v>
      </c>
      <c r="W71" s="365" t="n">
        <f aca="false">W64/W62</f>
        <v>0.322650212663991</v>
      </c>
      <c r="X71" s="365" t="n">
        <f aca="false">X64/X62</f>
        <v>0.322458415572614</v>
      </c>
      <c r="Y71" s="365" t="n">
        <f aca="false">Y64/Y62</f>
        <v>0.322272951351658</v>
      </c>
      <c r="Z71" s="365" t="n">
        <f aca="false">Z64/Z62</f>
        <v>0.322093511441504</v>
      </c>
      <c r="AA71" s="365" t="n">
        <f aca="false">AA64/AA62</f>
        <v>0.321919807007646</v>
      </c>
      <c r="AB71" s="365" t="n">
        <f aca="false">AB64/AB62</f>
        <v>0.321751567389292</v>
      </c>
      <c r="AC71" s="365" t="n">
        <f aca="false">AC64/AC62</f>
        <v>0.321588538692117</v>
      </c>
      <c r="AD71" s="365" t="n">
        <f aca="false">AD64/AD62</f>
        <v>0.321430482509785</v>
      </c>
      <c r="AE71" s="365" t="n">
        <f aca="false">AE64/AE62</f>
        <v>0.321277174760696</v>
      </c>
      <c r="AF71" s="365" t="n">
        <f aca="false">AF64/AF62</f>
        <v>0.321128404628026</v>
      </c>
      <c r="AG71" s="365" t="n">
        <f aca="false">AG64/AG62</f>
        <v>0.321128404628026</v>
      </c>
      <c r="AH71" s="365" t="n">
        <f aca="false">AH64/AH62</f>
        <v>0.321128404628026</v>
      </c>
      <c r="AI71" s="365" t="n">
        <f aca="false">AI64/AI62</f>
        <v>0.321128404628026</v>
      </c>
      <c r="AJ71" s="365" t="n">
        <f aca="false">AJ64/AJ62</f>
        <v>0.321128404628026</v>
      </c>
      <c r="AK71" s="365" t="n">
        <f aca="false">AK64/AK62</f>
        <v>0.321128404628026</v>
      </c>
      <c r="AL71" s="365" t="n">
        <f aca="false">AL64/AL62</f>
        <v>0.321128404628026</v>
      </c>
      <c r="AM71" s="365" t="n">
        <f aca="false">AM64/AM62</f>
        <v>0.321128404628026</v>
      </c>
      <c r="AN71" s="365" t="n">
        <f aca="false">AN64/AN62</f>
        <v>0.321128404628026</v>
      </c>
      <c r="AO71" s="365" t="n">
        <f aca="false">AO64/AO62</f>
        <v>0.321128404628026</v>
      </c>
      <c r="AP71" s="365" t="n">
        <f aca="false">AP64/AP62</f>
        <v>0.321128404628026</v>
      </c>
    </row>
    <row r="72" customFormat="false" ht="15.75" hidden="false" customHeight="true" outlineLevel="0" collapsed="false">
      <c r="B72" s="254"/>
      <c r="C72" s="254"/>
      <c r="D72" s="254"/>
      <c r="E72" s="357" t="s">
        <v>242</v>
      </c>
      <c r="F72" s="242"/>
      <c r="G72" s="358"/>
      <c r="H72" s="268" t="s">
        <v>248</v>
      </c>
      <c r="I72" s="359" t="n">
        <f aca="false">HLOOKUP(I$60,$W$43:$AP$146,90)</f>
        <v>187796.661936449</v>
      </c>
      <c r="J72" s="360" t="n">
        <f aca="false">HLOOKUP(J$60,$W$43:$AP$146,90)</f>
        <v>188718.328232969</v>
      </c>
      <c r="K72" s="361" t="n">
        <f aca="false">HLOOKUP(K$60,$W$43:$AP$146,90)</f>
        <v>189639.994529488</v>
      </c>
      <c r="L72" s="361" t="n">
        <f aca="false">HLOOKUP(L$60,$W$43:$AP$146,90)</f>
        <v>190561.660826008</v>
      </c>
      <c r="M72" s="361" t="n">
        <f aca="false">HLOOKUP(M$60,$W$43:$AP$146,90)</f>
        <v>191483.327122528</v>
      </c>
      <c r="N72" s="361" t="n">
        <f aca="false">HLOOKUP(N$60,$W$43:$AP$146,90)</f>
        <v>192404.993419047</v>
      </c>
      <c r="O72" s="361" t="n">
        <f aca="false">HLOOKUP(O$60,$W$43:$AP$146,90)</f>
        <v>193326.659715567</v>
      </c>
      <c r="P72" s="361" t="n">
        <f aca="false">HLOOKUP(P$60,$W$43:$AP$146,90)</f>
        <v>194248.326012086</v>
      </c>
      <c r="Q72" s="361" t="n">
        <f aca="false">HLOOKUP(Q$60,$W$43:$AP$146,90)</f>
        <v>195169.992308606</v>
      </c>
      <c r="R72" s="362" t="n">
        <f aca="false">HLOOKUP(R$60,$W$43:$AP$146,90)</f>
        <v>196091.658605125</v>
      </c>
      <c r="S72" s="363"/>
      <c r="T72" s="218" t="n">
        <v>30</v>
      </c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</row>
    <row r="73" customFormat="false" ht="15.75" hidden="false" customHeight="false" outlineLevel="0" collapsed="false">
      <c r="B73" s="254"/>
      <c r="C73" s="254"/>
      <c r="D73" s="254"/>
      <c r="E73" s="357" t="s">
        <v>243</v>
      </c>
      <c r="F73" s="242"/>
      <c r="G73" s="358"/>
      <c r="H73" s="268" t="s">
        <v>248</v>
      </c>
      <c r="I73" s="359" t="n">
        <f aca="false">HLOOKUP(I$60,$W$43:$AP$146,91)</f>
        <v>155151.470381415</v>
      </c>
      <c r="J73" s="360" t="n">
        <f aca="false">HLOOKUP(J$60,$W$43:$AP$146,91)</f>
        <v>158718.928808377</v>
      </c>
      <c r="K73" s="361" t="n">
        <f aca="false">HLOOKUP(K$60,$W$43:$AP$146,91)</f>
        <v>162190.442112196</v>
      </c>
      <c r="L73" s="361" t="n">
        <f aca="false">HLOOKUP(L$60,$W$43:$AP$146,91)</f>
        <v>165567.219949245</v>
      </c>
      <c r="M73" s="361" t="n">
        <f aca="false">HLOOKUP(M$60,$W$43:$AP$146,91)</f>
        <v>168850.622385006</v>
      </c>
      <c r="N73" s="361" t="n">
        <f aca="false">HLOOKUP(N$60,$W$43:$AP$146,91)</f>
        <v>172042.129584516</v>
      </c>
      <c r="O73" s="361" t="n">
        <f aca="false">HLOOKUP(O$60,$W$43:$AP$146,91)</f>
        <v>175143.316101136</v>
      </c>
      <c r="P73" s="361" t="n">
        <f aca="false">HLOOKUP(P$60,$W$43:$AP$146,91)</f>
        <v>178155.829073438</v>
      </c>
      <c r="Q73" s="361" t="n">
        <f aca="false">HLOOKUP(Q$60,$W$43:$AP$146,91)</f>
        <v>181081.369748427</v>
      </c>
      <c r="R73" s="362" t="n">
        <f aca="false">HLOOKUP(R$60,$W$43:$AP$146,91)</f>
        <v>183921.677839603</v>
      </c>
      <c r="S73" s="363"/>
      <c r="T73" s="218" t="n">
        <v>31</v>
      </c>
      <c r="W73" s="214" t="n">
        <f aca="false">W43</f>
        <v>2009</v>
      </c>
      <c r="X73" s="214" t="n">
        <f aca="false">X43</f>
        <v>2010</v>
      </c>
      <c r="Y73" s="220" t="n">
        <f aca="false">Y43</f>
        <v>2011</v>
      </c>
      <c r="Z73" s="220" t="n">
        <f aca="false">Z43</f>
        <v>2012</v>
      </c>
      <c r="AA73" s="220" t="n">
        <f aca="false">AA43</f>
        <v>2013</v>
      </c>
      <c r="AB73" s="220" t="n">
        <f aca="false">AB43</f>
        <v>2014</v>
      </c>
      <c r="AC73" s="220" t="n">
        <f aca="false">AC43</f>
        <v>2015</v>
      </c>
      <c r="AD73" s="220" t="n">
        <f aca="false">AD43</f>
        <v>2016</v>
      </c>
      <c r="AE73" s="220" t="n">
        <f aca="false">AE43</f>
        <v>2017</v>
      </c>
      <c r="AF73" s="220" t="n">
        <f aca="false">AF43</f>
        <v>2018</v>
      </c>
      <c r="AG73" s="220" t="n">
        <f aca="false">AG43</f>
        <v>2019</v>
      </c>
      <c r="AH73" s="220" t="n">
        <f aca="false">AH43</f>
        <v>2020</v>
      </c>
      <c r="AI73" s="308" t="n">
        <f aca="false">AI43</f>
        <v>2021</v>
      </c>
      <c r="AJ73" s="308" t="n">
        <f aca="false">AJ43</f>
        <v>2022</v>
      </c>
      <c r="AK73" s="308" t="n">
        <f aca="false">AK43</f>
        <v>2023</v>
      </c>
      <c r="AL73" s="308" t="n">
        <f aca="false">AL43</f>
        <v>2024</v>
      </c>
      <c r="AM73" s="308" t="n">
        <f aca="false">AM43</f>
        <v>2025</v>
      </c>
      <c r="AN73" s="220" t="n">
        <f aca="false">AN43</f>
        <v>2026</v>
      </c>
      <c r="AO73" s="220" t="n">
        <f aca="false">AO43</f>
        <v>2027</v>
      </c>
      <c r="AP73" s="220" t="n">
        <f aca="false">AP43</f>
        <v>2028</v>
      </c>
    </row>
    <row r="74" customFormat="false" ht="15.75" hidden="false" customHeight="true" outlineLevel="0" collapsed="false">
      <c r="B74" s="254"/>
      <c r="C74" s="254"/>
      <c r="D74" s="254"/>
      <c r="E74" s="364" t="s">
        <v>245</v>
      </c>
      <c r="F74" s="364"/>
      <c r="G74" s="364"/>
      <c r="H74" s="268" t="s">
        <v>248</v>
      </c>
      <c r="I74" s="359" t="n">
        <f aca="false">HLOOKUP(I$60,$W$43:$AP$146,92)</f>
        <v>8679.77465888031</v>
      </c>
      <c r="J74" s="360" t="n">
        <f aca="false">HLOOKUP(J$60,$W$43:$AP$146,92)</f>
        <v>10004.6034237706</v>
      </c>
      <c r="K74" s="361" t="n">
        <f aca="false">HLOOKUP(K$60,$W$43:$AP$146,92)</f>
        <v>11425.3773118035</v>
      </c>
      <c r="L74" s="361" t="n">
        <f aca="false">HLOOKUP(L$60,$W$43:$AP$146,92)</f>
        <v>12940.886666608</v>
      </c>
      <c r="M74" s="361" t="n">
        <f aca="false">HLOOKUP(M$60,$W$43:$AP$146,92)</f>
        <v>14549.7714226993</v>
      </c>
      <c r="N74" s="361" t="n">
        <f aca="false">HLOOKUP(N$60,$W$43:$AP$146,92)</f>
        <v>16250.5514150418</v>
      </c>
      <c r="O74" s="361" t="n">
        <f aca="false">HLOOKUP(O$60,$W$43:$AP$146,92)</f>
        <v>18041.6520902741</v>
      </c>
      <c r="P74" s="361" t="n">
        <f aca="false">HLOOKUP(P$60,$W$43:$AP$146,92)</f>
        <v>19921.4263098242</v>
      </c>
      <c r="Q74" s="361" t="n">
        <f aca="false">HLOOKUP(Q$60,$W$43:$AP$146,92)</f>
        <v>21888.1728266886</v>
      </c>
      <c r="R74" s="362" t="n">
        <f aca="false">HLOOKUP(R$60,$W$43:$AP$146,92)</f>
        <v>23940.1519273652</v>
      </c>
      <c r="S74" s="363"/>
      <c r="T74" s="218" t="n">
        <v>32</v>
      </c>
      <c r="U74" s="218" t="s">
        <v>250</v>
      </c>
      <c r="W74" s="220" t="n">
        <f aca="false">W44</f>
        <v>1</v>
      </c>
      <c r="X74" s="220" t="n">
        <f aca="false">X44</f>
        <v>2</v>
      </c>
      <c r="Y74" s="220" t="n">
        <f aca="false">Y44</f>
        <v>3</v>
      </c>
      <c r="Z74" s="220" t="n">
        <f aca="false">Z44</f>
        <v>4</v>
      </c>
      <c r="AA74" s="220" t="n">
        <f aca="false">AA44</f>
        <v>5</v>
      </c>
      <c r="AB74" s="220" t="n">
        <f aca="false">AB44</f>
        <v>6</v>
      </c>
      <c r="AC74" s="220" t="n">
        <f aca="false">AC44</f>
        <v>7</v>
      </c>
      <c r="AD74" s="220" t="n">
        <f aca="false">AD44</f>
        <v>8</v>
      </c>
      <c r="AE74" s="220" t="n">
        <f aca="false">AE44</f>
        <v>9</v>
      </c>
      <c r="AF74" s="220" t="n">
        <f aca="false">AF44</f>
        <v>10</v>
      </c>
      <c r="AG74" s="220" t="n">
        <f aca="false">AG44</f>
        <v>11</v>
      </c>
      <c r="AH74" s="220" t="n">
        <f aca="false">AH44</f>
        <v>12</v>
      </c>
      <c r="AI74" s="220" t="n">
        <f aca="false">AI44</f>
        <v>13</v>
      </c>
      <c r="AJ74" s="220" t="n">
        <f aca="false">AJ44</f>
        <v>14</v>
      </c>
      <c r="AK74" s="220" t="n">
        <f aca="false">AK44</f>
        <v>15</v>
      </c>
      <c r="AL74" s="220" t="n">
        <f aca="false">AL44</f>
        <v>16</v>
      </c>
      <c r="AM74" s="220" t="n">
        <f aca="false">AM44</f>
        <v>17</v>
      </c>
      <c r="AN74" s="220" t="n">
        <f aca="false">AN44</f>
        <v>18</v>
      </c>
      <c r="AO74" s="220" t="n">
        <f aca="false">AO44</f>
        <v>19</v>
      </c>
      <c r="AP74" s="220" t="n">
        <f aca="false">AP44</f>
        <v>20</v>
      </c>
    </row>
    <row r="75" customFormat="false" ht="14.25" hidden="false" customHeight="true" outlineLevel="0" collapsed="false">
      <c r="B75" s="254" t="s">
        <v>251</v>
      </c>
      <c r="C75" s="254"/>
      <c r="D75" s="254"/>
      <c r="E75" s="366" t="s">
        <v>252</v>
      </c>
      <c r="F75" s="366"/>
      <c r="G75" s="366"/>
      <c r="H75" s="367" t="s">
        <v>197</v>
      </c>
      <c r="I75" s="368" t="n">
        <f aca="false">HLOOKUP(I$60,$W$43:$AP$146,81)</f>
        <v>21.856</v>
      </c>
      <c r="J75" s="369" t="n">
        <f aca="false">HLOOKUP(J$60,$W$43:$AP$146,81)</f>
        <v>21.856</v>
      </c>
      <c r="K75" s="370" t="n">
        <f aca="false">HLOOKUP(K$60,$W$43:$AP$146,81)</f>
        <v>21.856</v>
      </c>
      <c r="L75" s="370" t="n">
        <f aca="false">HLOOKUP(L$60,$W$43:$AP$146,81)</f>
        <v>21.856</v>
      </c>
      <c r="M75" s="370" t="n">
        <f aca="false">HLOOKUP(M$60,$W$43:$AP$146,81)</f>
        <v>21.856</v>
      </c>
      <c r="N75" s="370" t="n">
        <f aca="false">HLOOKUP(N$60,$W$43:$AP$146,81)</f>
        <v>21.856</v>
      </c>
      <c r="O75" s="370" t="n">
        <f aca="false">HLOOKUP(O$60,$W$43:$AP$146,81)</f>
        <v>21.856</v>
      </c>
      <c r="P75" s="370" t="n">
        <f aca="false">HLOOKUP(P$60,$W$43:$AP$146,81)</f>
        <v>21.856</v>
      </c>
      <c r="Q75" s="370" t="n">
        <f aca="false">HLOOKUP(Q$60,$W$43:$AP$146,81)</f>
        <v>21.856</v>
      </c>
      <c r="R75" s="371" t="n">
        <f aca="false">HLOOKUP(R$60,$W$43:$AP$146,81)</f>
        <v>21.856</v>
      </c>
      <c r="S75" s="356"/>
      <c r="T75" s="218" t="n">
        <v>33</v>
      </c>
      <c r="U75" s="372" t="s">
        <v>253</v>
      </c>
      <c r="V75" s="373" t="s">
        <v>214</v>
      </c>
      <c r="W75" s="374" t="n">
        <f aca="false">W65</f>
        <v>15.3351297064112</v>
      </c>
      <c r="X75" s="374" t="n">
        <f aca="false">X65</f>
        <v>15.5664716483087</v>
      </c>
      <c r="Y75" s="374" t="n">
        <f aca="false">Y65</f>
        <v>15.7978135902061</v>
      </c>
      <c r="Z75" s="374" t="n">
        <f aca="false">Z65</f>
        <v>16.0291555321036</v>
      </c>
      <c r="AA75" s="374" t="n">
        <f aca="false">AA65</f>
        <v>16.2604974740011</v>
      </c>
      <c r="AB75" s="374" t="n">
        <f aca="false">AB65</f>
        <v>16.4918394158986</v>
      </c>
      <c r="AC75" s="374" t="n">
        <f aca="false">AC65</f>
        <v>16.7231813577961</v>
      </c>
      <c r="AD75" s="374" t="n">
        <f aca="false">AD65</f>
        <v>16.9545232996935</v>
      </c>
      <c r="AE75" s="374" t="n">
        <f aca="false">AE65</f>
        <v>17.185865241591</v>
      </c>
      <c r="AF75" s="374" t="n">
        <f aca="false">AF65</f>
        <v>17.4172071834885</v>
      </c>
      <c r="AG75" s="374" t="n">
        <f aca="false">AG65</f>
        <v>17.4172071834885</v>
      </c>
      <c r="AH75" s="374" t="n">
        <f aca="false">AH65</f>
        <v>17.4172071834885</v>
      </c>
      <c r="AI75" s="374" t="n">
        <f aca="false">AI65</f>
        <v>17.4172071834885</v>
      </c>
      <c r="AJ75" s="374" t="n">
        <f aca="false">AJ65</f>
        <v>17.4172071834885</v>
      </c>
      <c r="AK75" s="374" t="n">
        <f aca="false">AK65</f>
        <v>17.4172071834885</v>
      </c>
      <c r="AL75" s="374" t="n">
        <f aca="false">AL65</f>
        <v>17.4172071834885</v>
      </c>
      <c r="AM75" s="374" t="n">
        <f aca="false">AM65</f>
        <v>17.4172071834885</v>
      </c>
      <c r="AN75" s="374" t="n">
        <f aca="false">AN65</f>
        <v>17.4172071834885</v>
      </c>
      <c r="AO75" s="374" t="n">
        <f aca="false">AO65</f>
        <v>17.4172071834885</v>
      </c>
      <c r="AP75" s="374" t="n">
        <f aca="false">AP65</f>
        <v>17.4172071834885</v>
      </c>
    </row>
    <row r="76" customFormat="false" ht="16.5" hidden="false" customHeight="true" outlineLevel="0" collapsed="false">
      <c r="B76" s="254"/>
      <c r="C76" s="254"/>
      <c r="D76" s="254"/>
      <c r="E76" s="366" t="s">
        <v>254</v>
      </c>
      <c r="F76" s="366"/>
      <c r="G76" s="366"/>
      <c r="H76" s="367" t="s">
        <v>197</v>
      </c>
      <c r="I76" s="368" t="n">
        <f aca="false">HLOOKUP(I$60,$W$43:$AP$146,82)</f>
        <v>1.0928</v>
      </c>
      <c r="J76" s="369" t="n">
        <f aca="false">HLOOKUP(J$60,$W$43:$AP$146,82)</f>
        <v>1.0928</v>
      </c>
      <c r="K76" s="370" t="n">
        <f aca="false">HLOOKUP(K$60,$W$43:$AP$146,82)</f>
        <v>1.0928</v>
      </c>
      <c r="L76" s="370" t="n">
        <f aca="false">HLOOKUP(L$60,$W$43:$AP$146,82)</f>
        <v>1.0928</v>
      </c>
      <c r="M76" s="370" t="n">
        <f aca="false">HLOOKUP(M$60,$W$43:$AP$146,82)</f>
        <v>1.0928</v>
      </c>
      <c r="N76" s="370" t="n">
        <f aca="false">HLOOKUP(N$60,$W$43:$AP$146,82)</f>
        <v>1.0928</v>
      </c>
      <c r="O76" s="370" t="n">
        <f aca="false">HLOOKUP(O$60,$W$43:$AP$146,82)</f>
        <v>1.0928</v>
      </c>
      <c r="P76" s="370" t="n">
        <f aca="false">HLOOKUP(P$60,$W$43:$AP$146,82)</f>
        <v>1.0928</v>
      </c>
      <c r="Q76" s="370" t="n">
        <f aca="false">HLOOKUP(Q$60,$W$43:$AP$146,82)</f>
        <v>1.0928</v>
      </c>
      <c r="R76" s="371" t="n">
        <f aca="false">HLOOKUP(R$60,$W$43:$AP$146,82)</f>
        <v>1.0928</v>
      </c>
      <c r="S76" s="356"/>
      <c r="T76" s="218" t="n">
        <v>34</v>
      </c>
      <c r="U76" s="372"/>
      <c r="V76" s="373" t="s">
        <v>216</v>
      </c>
      <c r="W76" s="375" t="n">
        <f aca="false">W66</f>
        <v>61095.1567503422</v>
      </c>
      <c r="X76" s="375" t="n">
        <f aca="false">X66</f>
        <v>62016.8230468617</v>
      </c>
      <c r="Y76" s="375" t="n">
        <f aca="false">Y66</f>
        <v>62938.4893433813</v>
      </c>
      <c r="Z76" s="375" t="n">
        <f aca="false">Z66</f>
        <v>63860.1556399009</v>
      </c>
      <c r="AA76" s="375" t="n">
        <f aca="false">AA66</f>
        <v>64781.8219364204</v>
      </c>
      <c r="AB76" s="375" t="n">
        <f aca="false">AB66</f>
        <v>65703.48823294</v>
      </c>
      <c r="AC76" s="375" t="n">
        <f aca="false">AC66</f>
        <v>66625.1545294595</v>
      </c>
      <c r="AD76" s="375" t="n">
        <f aca="false">AD66</f>
        <v>67546.8208259791</v>
      </c>
      <c r="AE76" s="375" t="n">
        <f aca="false">AE66</f>
        <v>68468.4871224986</v>
      </c>
      <c r="AF76" s="375" t="n">
        <f aca="false">AF66</f>
        <v>69390.1534190182</v>
      </c>
      <c r="AG76" s="375" t="n">
        <f aca="false">AG66</f>
        <v>69390.1534190182</v>
      </c>
      <c r="AH76" s="375" t="n">
        <f aca="false">AH66</f>
        <v>69390.1534190182</v>
      </c>
      <c r="AI76" s="375" t="n">
        <f aca="false">AI66</f>
        <v>69390.1534190182</v>
      </c>
      <c r="AJ76" s="375" t="n">
        <f aca="false">AJ66</f>
        <v>69390.1534190182</v>
      </c>
      <c r="AK76" s="375" t="n">
        <f aca="false">AK66</f>
        <v>69390.1534190182</v>
      </c>
      <c r="AL76" s="375" t="n">
        <f aca="false">AL66</f>
        <v>69390.1534190182</v>
      </c>
      <c r="AM76" s="375" t="n">
        <f aca="false">AM66</f>
        <v>69390.1534190182</v>
      </c>
      <c r="AN76" s="375" t="n">
        <f aca="false">AN66</f>
        <v>69390.1534190182</v>
      </c>
      <c r="AO76" s="375" t="n">
        <f aca="false">AO66</f>
        <v>69390.1534190182</v>
      </c>
      <c r="AP76" s="375" t="n">
        <f aca="false">AP66</f>
        <v>69390.1534190182</v>
      </c>
    </row>
    <row r="77" customFormat="false" ht="15.75" hidden="false" customHeight="true" outlineLevel="0" collapsed="false">
      <c r="B77" s="254"/>
      <c r="C77" s="254"/>
      <c r="D77" s="254"/>
      <c r="E77" s="366" t="s">
        <v>255</v>
      </c>
      <c r="F77" s="366"/>
      <c r="G77" s="366"/>
      <c r="H77" s="367" t="s">
        <v>197</v>
      </c>
      <c r="I77" s="368" t="n">
        <f aca="false">HLOOKUP(I$60,$W$43:$AP$146,83)</f>
        <v>1.26468010538772</v>
      </c>
      <c r="J77" s="369" t="n">
        <f aca="false">HLOOKUP(J$60,$W$43:$AP$146,83)</f>
        <v>1.28627201996481</v>
      </c>
      <c r="K77" s="370" t="n">
        <f aca="false">HLOOKUP(K$60,$W$43:$AP$146,83)</f>
        <v>1.30786393454191</v>
      </c>
      <c r="L77" s="370" t="n">
        <f aca="false">HLOOKUP(L$60,$W$43:$AP$146,83)</f>
        <v>1.32945584911901</v>
      </c>
      <c r="M77" s="370" t="n">
        <f aca="false">HLOOKUP(M$60,$W$43:$AP$146,83)</f>
        <v>1.35104776369611</v>
      </c>
      <c r="N77" s="370" t="n">
        <f aca="false">HLOOKUP(N$60,$W$43:$AP$146,83)</f>
        <v>1.37263967827321</v>
      </c>
      <c r="O77" s="370" t="n">
        <f aca="false">HLOOKUP(O$60,$W$43:$AP$146,83)</f>
        <v>1.3942315928503</v>
      </c>
      <c r="P77" s="370" t="n">
        <f aca="false">HLOOKUP(P$60,$W$43:$AP$146,83)</f>
        <v>1.4158235074274</v>
      </c>
      <c r="Q77" s="370" t="n">
        <f aca="false">HLOOKUP(Q$60,$W$43:$AP$146,83)</f>
        <v>1.4374154220045</v>
      </c>
      <c r="R77" s="371" t="n">
        <f aca="false">HLOOKUP(R$60,$W$43:$AP$146,83)</f>
        <v>1.4590073365816</v>
      </c>
      <c r="S77" s="356"/>
      <c r="T77" s="218" t="n">
        <v>35</v>
      </c>
      <c r="U77" s="372"/>
      <c r="V77" s="218" t="s">
        <v>155</v>
      </c>
      <c r="W77" s="308" t="n">
        <f aca="false">IF($I$46*$I$47&gt;=W75,W75,$I$46*$I$47)</f>
        <v>15.3351297064112</v>
      </c>
      <c r="X77" s="308" t="n">
        <f aca="false">IF($I$46*$I$47&gt;=X75,X75,$I$46*$I$47)</f>
        <v>15.5664716483087</v>
      </c>
      <c r="Y77" s="308" t="n">
        <f aca="false">IF($I$46*$I$47&gt;=Y75,Y75,$I$46*$I$47)</f>
        <v>15.7978135902061</v>
      </c>
      <c r="Z77" s="308" t="n">
        <f aca="false">IF($I$46*$I$47&gt;=Z75,Z75,$I$46*$I$47)</f>
        <v>16.0291555321036</v>
      </c>
      <c r="AA77" s="308" t="n">
        <f aca="false">IF($I$46*$I$47&gt;=AA75,AA75,$I$46*$I$47)</f>
        <v>16.2604974740011</v>
      </c>
      <c r="AB77" s="308" t="n">
        <f aca="false">IF($I$46*$I$47&gt;=AB75,AB75,$I$46*$I$47)</f>
        <v>16.4918394158986</v>
      </c>
      <c r="AC77" s="308" t="n">
        <f aca="false">IF($I$46*$I$47&gt;=AC75,AC75,$I$46*$I$47)</f>
        <v>16.7231813577961</v>
      </c>
      <c r="AD77" s="308" t="n">
        <f aca="false">IF($I$46*$I$47&gt;=AD75,AD75,$I$46*$I$47)</f>
        <v>16.9545232996935</v>
      </c>
      <c r="AE77" s="308" t="n">
        <f aca="false">IF($I$46*$I$47&gt;=AE75,AE75,$I$46*$I$47)</f>
        <v>17.185865241591</v>
      </c>
      <c r="AF77" s="308" t="n">
        <f aca="false">IF($I$46*$I$47&gt;=AF75,AF75,$I$46*$I$47)</f>
        <v>17.4172071834885</v>
      </c>
      <c r="AG77" s="308" t="n">
        <f aca="false">IF($I$46*$I$47&gt;=AG75,AG75,$I$46*$I$47)</f>
        <v>17.4172071834885</v>
      </c>
      <c r="AH77" s="308" t="n">
        <f aca="false">IF($I$46*$I$47&gt;=AH75,AH75,$I$46*$I$47)</f>
        <v>17.4172071834885</v>
      </c>
      <c r="AI77" s="308" t="n">
        <f aca="false">IF($I$46*$I$47&gt;=AI75,AI75,$I$46*$I$47)</f>
        <v>17.4172071834885</v>
      </c>
      <c r="AJ77" s="308" t="n">
        <f aca="false">IF($I$46*$I$47&gt;=AJ75,AJ75,$I$46*$I$47)</f>
        <v>17.4172071834885</v>
      </c>
      <c r="AK77" s="308" t="n">
        <f aca="false">IF($I$46*$I$47&gt;=AK75,AK75,$I$46*$I$47)</f>
        <v>17.4172071834885</v>
      </c>
      <c r="AL77" s="308" t="n">
        <f aca="false">IF($I$46*$I$47&gt;=AL75,AL75,$I$46*$I$47)</f>
        <v>17.4172071834885</v>
      </c>
      <c r="AM77" s="308" t="n">
        <f aca="false">IF($I$46*$I$47&gt;=AM75,AM75,$I$46*$I$47)</f>
        <v>17.4172071834885</v>
      </c>
      <c r="AN77" s="308" t="n">
        <f aca="false">IF($I$46*$I$47&gt;=AN75,AN75,$I$46*$I$47)</f>
        <v>17.4172071834885</v>
      </c>
      <c r="AO77" s="308" t="n">
        <f aca="false">IF($I$46*$I$47&gt;=AO75,AO75,$I$46*$I$47)</f>
        <v>17.4172071834885</v>
      </c>
      <c r="AP77" s="308" t="n">
        <f aca="false">IF($I$46*$I$47&gt;=AP75,AP75,$I$46*$I$47)</f>
        <v>17.4172071834885</v>
      </c>
    </row>
    <row r="78" customFormat="false" ht="15.75" hidden="false" customHeight="true" outlineLevel="0" collapsed="false">
      <c r="B78" s="254"/>
      <c r="C78" s="254"/>
      <c r="D78" s="254"/>
      <c r="E78" s="366" t="s">
        <v>256</v>
      </c>
      <c r="F78" s="366"/>
      <c r="G78" s="366"/>
      <c r="H78" s="367" t="s">
        <v>197</v>
      </c>
      <c r="I78" s="368" t="n">
        <f aca="false">HLOOKUP(I$60,$W$43:$AP$146,84)</f>
        <v>19.4985198946123</v>
      </c>
      <c r="J78" s="369" t="n">
        <f aca="false">HLOOKUP(J$60,$W$43:$AP$146,84)</f>
        <v>19.4769279800352</v>
      </c>
      <c r="K78" s="370" t="n">
        <f aca="false">HLOOKUP(K$60,$W$43:$AP$146,84)</f>
        <v>19.4553360654581</v>
      </c>
      <c r="L78" s="370" t="n">
        <f aca="false">HLOOKUP(L$60,$W$43:$AP$146,84)</f>
        <v>19.433744150881</v>
      </c>
      <c r="M78" s="370" t="n">
        <f aca="false">HLOOKUP(M$60,$W$43:$AP$146,84)</f>
        <v>19.4121522363039</v>
      </c>
      <c r="N78" s="370" t="n">
        <f aca="false">HLOOKUP(N$60,$W$43:$AP$146,84)</f>
        <v>19.3905603217268</v>
      </c>
      <c r="O78" s="370" t="n">
        <f aca="false">HLOOKUP(O$60,$W$43:$AP$146,84)</f>
        <v>19.3689684071497</v>
      </c>
      <c r="P78" s="370" t="n">
        <f aca="false">HLOOKUP(P$60,$W$43:$AP$146,84)</f>
        <v>19.3473764925726</v>
      </c>
      <c r="Q78" s="370" t="n">
        <f aca="false">HLOOKUP(Q$60,$W$43:$AP$146,84)</f>
        <v>19.3257845779955</v>
      </c>
      <c r="R78" s="371" t="n">
        <f aca="false">HLOOKUP(R$60,$W$43:$AP$146,84)</f>
        <v>19.3041926634184</v>
      </c>
      <c r="S78" s="356"/>
      <c r="T78" s="218" t="n">
        <v>36</v>
      </c>
      <c r="U78" s="372"/>
      <c r="V78" s="218" t="s">
        <v>257</v>
      </c>
      <c r="W78" s="308" t="n">
        <f aca="false">IF($I$46*$I$48&gt;=(W75-W77),(W75-W77),$I$46*$I$48)</f>
        <v>0</v>
      </c>
      <c r="X78" s="308" t="n">
        <f aca="false">IF($I$46*$I$48&gt;=(X75-X77),(X75-X77),$I$46*$I$48)</f>
        <v>0</v>
      </c>
      <c r="Y78" s="308" t="n">
        <f aca="false">IF($I$46*$I$48&gt;=(Y75-Y77),(Y75-Y77),$I$46*$I$48)</f>
        <v>0</v>
      </c>
      <c r="Z78" s="308" t="n">
        <f aca="false">IF($I$46*$I$48&gt;=(Z75-Z77),(Z75-Z77),$I$46*$I$48)</f>
        <v>0</v>
      </c>
      <c r="AA78" s="308" t="n">
        <f aca="false">IF($I$46*$I$48&gt;=(AA75-AA77),(AA75-AA77),$I$46*$I$48)</f>
        <v>0</v>
      </c>
      <c r="AB78" s="308" t="n">
        <f aca="false">IF($I$46*$I$48&gt;=(AB75-AB77),(AB75-AB77),$I$46*$I$48)</f>
        <v>0</v>
      </c>
      <c r="AC78" s="308" t="n">
        <f aca="false">IF($I$46*$I$48&gt;=(AC75-AC77),(AC75-AC77),$I$46*$I$48)</f>
        <v>0</v>
      </c>
      <c r="AD78" s="308" t="n">
        <f aca="false">IF($I$46*$I$48&gt;=(AD75-AD77),(AD75-AD77),$I$46*$I$48)</f>
        <v>0</v>
      </c>
      <c r="AE78" s="308" t="n">
        <f aca="false">IF($I$46*$I$48&gt;=(AE75-AE77),(AE75-AE77),$I$46*$I$48)</f>
        <v>0</v>
      </c>
      <c r="AF78" s="308" t="n">
        <f aca="false">IF($I$46*$I$48&gt;=(AF75-AF77),(AF75-AF77),$I$46*$I$48)</f>
        <v>0</v>
      </c>
      <c r="AG78" s="308" t="n">
        <f aca="false">IF($I$46*$I$48&gt;=(AG75-AG77),(AG75-AG77),$I$46*$I$48)</f>
        <v>0</v>
      </c>
      <c r="AH78" s="308" t="n">
        <f aca="false">IF($I$46*$I$48&gt;=(AH75-AH77),(AH75-AH77),$I$46*$I$48)</f>
        <v>0</v>
      </c>
      <c r="AI78" s="308" t="n">
        <f aca="false">IF($I$46*$I$48&gt;=(AI75-AI77),(AI75-AI77),$I$46*$I$48)</f>
        <v>0</v>
      </c>
      <c r="AJ78" s="308" t="n">
        <f aca="false">IF($I$46*$I$48&gt;=(AJ75-AJ77),(AJ75-AJ77),$I$46*$I$48)</f>
        <v>0</v>
      </c>
      <c r="AK78" s="308" t="n">
        <f aca="false">IF($I$46*$I$48&gt;=(AK75-AK77),(AK75-AK77),$I$46*$I$48)</f>
        <v>0</v>
      </c>
      <c r="AL78" s="308" t="n">
        <f aca="false">IF($I$46*$I$48&gt;=(AL75-AL77),(AL75-AL77),$I$46*$I$48)</f>
        <v>0</v>
      </c>
      <c r="AM78" s="308" t="n">
        <f aca="false">IF($I$46*$I$48&gt;=(AM75-AM77),(AM75-AM77),$I$46*$I$48)</f>
        <v>0</v>
      </c>
      <c r="AN78" s="308" t="n">
        <f aca="false">IF($I$46*$I$48&gt;=(AN75-AN77),(AN75-AN77),$I$46*$I$48)</f>
        <v>0</v>
      </c>
      <c r="AO78" s="308" t="n">
        <f aca="false">IF($I$46*$I$48&gt;=(AO75-AO77),(AO75-AO77),$I$46*$I$48)</f>
        <v>0</v>
      </c>
      <c r="AP78" s="308" t="n">
        <f aca="false">IF($I$46*$I$48&gt;=(AP75-AP77),(AP75-AP77),$I$46*$I$48)</f>
        <v>0</v>
      </c>
    </row>
    <row r="79" customFormat="false" ht="15.75" hidden="false" customHeight="true" outlineLevel="0" collapsed="false">
      <c r="B79" s="376" t="s">
        <v>258</v>
      </c>
      <c r="C79" s="376"/>
      <c r="D79" s="376"/>
      <c r="E79" s="366" t="s">
        <v>259</v>
      </c>
      <c r="F79" s="366"/>
      <c r="G79" s="366"/>
      <c r="H79" s="268" t="s">
        <v>260</v>
      </c>
      <c r="I79" s="377" t="n">
        <f aca="false">HLOOKUP(I$60,$W$43:$AP$146,93)</f>
        <v>120926.538261004</v>
      </c>
      <c r="J79" s="378" t="n">
        <f aca="false">HLOOKUP(J$60,$W$43:$AP$146,93)</f>
        <v>121811.779914846</v>
      </c>
      <c r="K79" s="379" t="n">
        <f aca="false">HLOOKUP(K$60,$W$43:$AP$146,93)</f>
        <v>122697.021568688</v>
      </c>
      <c r="L79" s="379" t="n">
        <f aca="false">HLOOKUP(L$60,$W$43:$AP$146,93)</f>
        <v>123582.263222531</v>
      </c>
      <c r="M79" s="379" t="n">
        <f aca="false">HLOOKUP(M$60,$W$43:$AP$146,93)</f>
        <v>124467.504876373</v>
      </c>
      <c r="N79" s="379" t="n">
        <f aca="false">HLOOKUP(N$60,$W$43:$AP$146,93)</f>
        <v>125352.746530215</v>
      </c>
      <c r="O79" s="379" t="n">
        <f aca="false">HLOOKUP(O$60,$W$43:$AP$146,93)</f>
        <v>126237.988184057</v>
      </c>
      <c r="P79" s="379" t="n">
        <f aca="false">HLOOKUP(P$60,$W$43:$AP$146,93)</f>
        <v>127123.229837899</v>
      </c>
      <c r="Q79" s="379" t="n">
        <f aca="false">HLOOKUP(Q$60,$W$43:$AP$146,93)</f>
        <v>128008.471491741</v>
      </c>
      <c r="R79" s="380" t="n">
        <f aca="false">HLOOKUP(R$60,$W$43:$AP$146,93)</f>
        <v>128893.713145584</v>
      </c>
      <c r="S79" s="363"/>
      <c r="T79" s="218" t="n">
        <v>37</v>
      </c>
      <c r="U79" s="372"/>
      <c r="V79" s="218" t="s">
        <v>261</v>
      </c>
      <c r="W79" s="308" t="n">
        <f aca="false">W75-W77-W78</f>
        <v>0</v>
      </c>
      <c r="X79" s="308" t="n">
        <f aca="false">X75-X77-X78</f>
        <v>0</v>
      </c>
      <c r="Y79" s="308" t="n">
        <f aca="false">Y75-Y77-Y78</f>
        <v>0</v>
      </c>
      <c r="Z79" s="308" t="n">
        <f aca="false">Z75-Z77-Z78</f>
        <v>0</v>
      </c>
      <c r="AA79" s="308" t="n">
        <f aca="false">AA75-AA77-AA78</f>
        <v>0</v>
      </c>
      <c r="AB79" s="308" t="n">
        <f aca="false">AB75-AB77-AB78</f>
        <v>0</v>
      </c>
      <c r="AC79" s="308" t="n">
        <f aca="false">AC75-AC77-AC78</f>
        <v>0</v>
      </c>
      <c r="AD79" s="308" t="n">
        <f aca="false">AD75-AD77-AD78</f>
        <v>0</v>
      </c>
      <c r="AE79" s="308" t="n">
        <f aca="false">AE75-AE77-AE78</f>
        <v>0</v>
      </c>
      <c r="AF79" s="308" t="n">
        <f aca="false">AF75-AF77-AF78</f>
        <v>0</v>
      </c>
      <c r="AG79" s="308" t="n">
        <f aca="false">AG75-AG77-AG78</f>
        <v>0</v>
      </c>
      <c r="AH79" s="308" t="n">
        <f aca="false">AH75-AH77-AH78</f>
        <v>0</v>
      </c>
      <c r="AI79" s="308" t="n">
        <f aca="false">AI75-AI77-AI78</f>
        <v>0</v>
      </c>
      <c r="AJ79" s="308" t="n">
        <f aca="false">AJ75-AJ77-AJ78</f>
        <v>0</v>
      </c>
      <c r="AK79" s="308" t="n">
        <f aca="false">AK75-AK77-AK78</f>
        <v>0</v>
      </c>
      <c r="AL79" s="308" t="n">
        <f aca="false">AL75-AL77-AL78</f>
        <v>0</v>
      </c>
      <c r="AM79" s="308" t="n">
        <f aca="false">AM75-AM77-AM78</f>
        <v>0</v>
      </c>
      <c r="AN79" s="308" t="n">
        <f aca="false">AN75-AN77-AN78</f>
        <v>0</v>
      </c>
      <c r="AO79" s="308" t="n">
        <f aca="false">AO75-AO77-AO78</f>
        <v>0</v>
      </c>
      <c r="AP79" s="308" t="n">
        <f aca="false">AP75-AP77-AP78</f>
        <v>0</v>
      </c>
    </row>
    <row r="80" customFormat="false" ht="15.75" hidden="false" customHeight="true" outlineLevel="0" collapsed="false">
      <c r="B80" s="376"/>
      <c r="C80" s="376"/>
      <c r="D80" s="376"/>
      <c r="E80" s="366" t="s">
        <v>262</v>
      </c>
      <c r="F80" s="366"/>
      <c r="G80" s="366"/>
      <c r="H80" s="268" t="s">
        <v>260</v>
      </c>
      <c r="I80" s="377" t="n">
        <f aca="false">HLOOKUP(I$60,$W$43:$AP$146,98)</f>
        <v>6046.3269130502</v>
      </c>
      <c r="J80" s="378" t="n">
        <f aca="false">HLOOKUP(J$60,$W$43:$AP$146,98)</f>
        <v>6090.58899574231</v>
      </c>
      <c r="K80" s="379" t="n">
        <f aca="false">HLOOKUP(K$60,$W$43:$AP$146,98)</f>
        <v>6134.85107843442</v>
      </c>
      <c r="L80" s="379" t="n">
        <f aca="false">HLOOKUP(L$60,$W$43:$AP$146,98)</f>
        <v>6179.11316112653</v>
      </c>
      <c r="M80" s="379" t="n">
        <f aca="false">HLOOKUP(M$60,$W$43:$AP$146,98)</f>
        <v>6223.37524381864</v>
      </c>
      <c r="N80" s="379" t="n">
        <f aca="false">HLOOKUP(N$60,$W$43:$AP$146,98)</f>
        <v>6267.63732651075</v>
      </c>
      <c r="O80" s="379" t="n">
        <f aca="false">HLOOKUP(O$60,$W$43:$AP$146,98)</f>
        <v>6311.89940920285</v>
      </c>
      <c r="P80" s="379" t="n">
        <f aca="false">HLOOKUP(P$60,$W$43:$AP$146,98)</f>
        <v>6356.16149189496</v>
      </c>
      <c r="Q80" s="379" t="n">
        <f aca="false">HLOOKUP(Q$60,$W$43:$AP$146,98)</f>
        <v>6400.42357458707</v>
      </c>
      <c r="R80" s="380" t="n">
        <f aca="false">HLOOKUP(R$60,$W$43:$AP$146,98)</f>
        <v>6444.68565727918</v>
      </c>
      <c r="S80" s="363"/>
      <c r="T80" s="218" t="n">
        <v>38</v>
      </c>
      <c r="U80" s="372"/>
      <c r="V80" s="218" t="s">
        <v>263</v>
      </c>
      <c r="W80" s="365" t="n">
        <f aca="false">W77/W75</f>
        <v>1</v>
      </c>
      <c r="X80" s="365" t="n">
        <f aca="false">X77/X75</f>
        <v>1</v>
      </c>
      <c r="Y80" s="365" t="n">
        <f aca="false">Y77/Y75</f>
        <v>1</v>
      </c>
      <c r="Z80" s="365" t="n">
        <f aca="false">Z77/Z75</f>
        <v>1</v>
      </c>
      <c r="AA80" s="365" t="n">
        <f aca="false">AA77/AA75</f>
        <v>1</v>
      </c>
      <c r="AB80" s="365" t="n">
        <f aca="false">AB77/AB75</f>
        <v>1</v>
      </c>
      <c r="AC80" s="365" t="n">
        <f aca="false">AC77/AC75</f>
        <v>1</v>
      </c>
      <c r="AD80" s="365" t="n">
        <f aca="false">AD77/AD75</f>
        <v>1</v>
      </c>
      <c r="AE80" s="365" t="n">
        <f aca="false">AE77/AE75</f>
        <v>1</v>
      </c>
      <c r="AF80" s="365" t="n">
        <f aca="false">AF77/AF75</f>
        <v>1</v>
      </c>
      <c r="AG80" s="365" t="n">
        <f aca="false">AG77/AG75</f>
        <v>1</v>
      </c>
      <c r="AH80" s="365" t="n">
        <f aca="false">AH77/AH75</f>
        <v>1</v>
      </c>
      <c r="AI80" s="365" t="n">
        <f aca="false">AI77/AI75</f>
        <v>1</v>
      </c>
      <c r="AJ80" s="365" t="n">
        <f aca="false">AJ77/AJ75</f>
        <v>1</v>
      </c>
      <c r="AK80" s="365" t="n">
        <f aca="false">AK77/AK75</f>
        <v>1</v>
      </c>
      <c r="AL80" s="365" t="n">
        <f aca="false">AL77/AL75</f>
        <v>1</v>
      </c>
      <c r="AM80" s="365" t="n">
        <f aca="false">AM77/AM75</f>
        <v>1</v>
      </c>
      <c r="AN80" s="365" t="n">
        <f aca="false">AN77/AN75</f>
        <v>1</v>
      </c>
      <c r="AO80" s="365" t="n">
        <f aca="false">AO77/AO75</f>
        <v>1</v>
      </c>
      <c r="AP80" s="365" t="n">
        <f aca="false">AP77/AP75</f>
        <v>1</v>
      </c>
    </row>
    <row r="81" customFormat="false" ht="15.75" hidden="false" customHeight="true" outlineLevel="0" collapsed="false">
      <c r="B81" s="376"/>
      <c r="C81" s="376"/>
      <c r="D81" s="376"/>
      <c r="E81" s="366" t="s">
        <v>264</v>
      </c>
      <c r="F81" s="366"/>
      <c r="G81" s="366"/>
      <c r="H81" s="268" t="s">
        <v>260</v>
      </c>
      <c r="I81" s="359" t="n">
        <f aca="false">HLOOKUP(I$60,$W$43:$AP$146,99)</f>
        <v>7032.55813953488</v>
      </c>
      <c r="J81" s="360" t="n">
        <f aca="false">HLOOKUP(J$60,$W$43:$AP$146,99)</f>
        <v>7148.83720930233</v>
      </c>
      <c r="K81" s="361" t="n">
        <f aca="false">HLOOKUP(K$60,$W$43:$AP$146,99)</f>
        <v>7265.11627906977</v>
      </c>
      <c r="L81" s="361" t="n">
        <f aca="false">HLOOKUP(L$60,$W$43:$AP$146,99)</f>
        <v>7381.39534883721</v>
      </c>
      <c r="M81" s="361" t="n">
        <f aca="false">HLOOKUP(M$60,$W$43:$AP$146,99)</f>
        <v>7497.67441860465</v>
      </c>
      <c r="N81" s="361" t="n">
        <f aca="false">HLOOKUP(N$60,$W$43:$AP$146,99)</f>
        <v>7613.95348837209</v>
      </c>
      <c r="O81" s="361" t="n">
        <f aca="false">HLOOKUP(O$60,$W$43:$AP$146,99)</f>
        <v>7730.23255813954</v>
      </c>
      <c r="P81" s="361" t="n">
        <f aca="false">HLOOKUP(P$60,$W$43:$AP$146,99)</f>
        <v>7846.51162790698</v>
      </c>
      <c r="Q81" s="361" t="n">
        <f aca="false">HLOOKUP(Q$60,$W$43:$AP$146,99)</f>
        <v>7962.79069767442</v>
      </c>
      <c r="R81" s="362" t="n">
        <f aca="false">HLOOKUP(R$60,$W$43:$AP$146,99)</f>
        <v>8079.06976744186</v>
      </c>
      <c r="S81" s="363"/>
      <c r="T81" s="218" t="n">
        <v>39</v>
      </c>
      <c r="U81" s="372"/>
      <c r="V81" s="218" t="s">
        <v>265</v>
      </c>
      <c r="W81" s="365" t="n">
        <f aca="false">(W77+W78)/W75</f>
        <v>1</v>
      </c>
      <c r="X81" s="365" t="n">
        <f aca="false">(X77+X78)/X75</f>
        <v>1</v>
      </c>
      <c r="Y81" s="365" t="n">
        <f aca="false">(Y77+Y78)/Y75</f>
        <v>1</v>
      </c>
      <c r="Z81" s="365" t="n">
        <f aca="false">(Z77+Z78)/Z75</f>
        <v>1</v>
      </c>
      <c r="AA81" s="365" t="n">
        <f aca="false">(AA77+AA78)/AA75</f>
        <v>1</v>
      </c>
      <c r="AB81" s="365" t="n">
        <f aca="false">(AB77+AB78)/AB75</f>
        <v>1</v>
      </c>
      <c r="AC81" s="365" t="n">
        <f aca="false">(AC77+AC78)/AC75</f>
        <v>1</v>
      </c>
      <c r="AD81" s="365" t="n">
        <f aca="false">(AD77+AD78)/AD75</f>
        <v>1</v>
      </c>
      <c r="AE81" s="365" t="n">
        <f aca="false">(AE77+AE78)/AE75</f>
        <v>1</v>
      </c>
      <c r="AF81" s="365" t="n">
        <f aca="false">(AF77+AF78)/AF75</f>
        <v>1</v>
      </c>
      <c r="AG81" s="365" t="n">
        <f aca="false">(AG77+AG78)/AG75</f>
        <v>1</v>
      </c>
      <c r="AH81" s="365" t="n">
        <f aca="false">(AH77+AH78)/AH75</f>
        <v>1</v>
      </c>
      <c r="AI81" s="365" t="n">
        <f aca="false">(AI77+AI78)/AI75</f>
        <v>1</v>
      </c>
      <c r="AJ81" s="365" t="n">
        <f aca="false">(AJ77+AJ78)/AJ75</f>
        <v>1</v>
      </c>
      <c r="AK81" s="365" t="n">
        <f aca="false">(AK77+AK78)/AK75</f>
        <v>1</v>
      </c>
      <c r="AL81" s="365" t="n">
        <f aca="false">(AL77+AL78)/AL75</f>
        <v>1</v>
      </c>
      <c r="AM81" s="365" t="n">
        <f aca="false">(AM77+AM78)/AM75</f>
        <v>1</v>
      </c>
      <c r="AN81" s="365" t="n">
        <f aca="false">(AN77+AN78)/AN75</f>
        <v>1</v>
      </c>
      <c r="AO81" s="365" t="n">
        <f aca="false">(AO77+AO78)/AO75</f>
        <v>1</v>
      </c>
      <c r="AP81" s="365" t="n">
        <f aca="false">(AP77+AP78)/AP75</f>
        <v>1</v>
      </c>
    </row>
    <row r="82" customFormat="false" ht="15.75" hidden="false" customHeight="true" outlineLevel="0" collapsed="false">
      <c r="B82" s="376"/>
      <c r="C82" s="376"/>
      <c r="D82" s="376"/>
      <c r="E82" s="381" t="s">
        <v>266</v>
      </c>
      <c r="F82" s="381"/>
      <c r="G82" s="381"/>
      <c r="H82" s="382" t="s">
        <v>260</v>
      </c>
      <c r="I82" s="383" t="n">
        <f aca="false">HLOOKUP(I$60,$W$43:$AP$146,100)</f>
        <v>107847.653208419</v>
      </c>
      <c r="J82" s="384" t="n">
        <f aca="false">HLOOKUP(J$60,$W$43:$AP$146,100)</f>
        <v>108572.353709802</v>
      </c>
      <c r="K82" s="385" t="n">
        <f aca="false">HLOOKUP(K$60,$W$43:$AP$146,100)</f>
        <v>109297.054211184</v>
      </c>
      <c r="L82" s="385" t="n">
        <f aca="false">HLOOKUP(L$60,$W$43:$AP$146,100)</f>
        <v>110021.754712567</v>
      </c>
      <c r="M82" s="385" t="n">
        <f aca="false">HLOOKUP(M$60,$W$43:$AP$146,100)</f>
        <v>110746.455213949</v>
      </c>
      <c r="N82" s="385" t="n">
        <f aca="false">HLOOKUP(N$60,$W$43:$AP$146,100)</f>
        <v>111471.155715332</v>
      </c>
      <c r="O82" s="385" t="n">
        <f aca="false">HLOOKUP(O$60,$W$43:$AP$146,100)</f>
        <v>112195.856216715</v>
      </c>
      <c r="P82" s="385" t="n">
        <f aca="false">HLOOKUP(P$60,$W$43:$AP$146,100)</f>
        <v>112920.556718097</v>
      </c>
      <c r="Q82" s="385" t="n">
        <f aca="false">HLOOKUP(Q$60,$W$43:$AP$146,100)</f>
        <v>113645.25721948</v>
      </c>
      <c r="R82" s="386" t="n">
        <f aca="false">HLOOKUP(R$60,$W$43:$AP$146,100)</f>
        <v>114369.957720863</v>
      </c>
      <c r="S82" s="363"/>
      <c r="T82" s="218" t="n">
        <v>40</v>
      </c>
      <c r="U82" s="372"/>
      <c r="V82" s="218" t="s">
        <v>267</v>
      </c>
      <c r="W82" s="365" t="n">
        <f aca="false">W80</f>
        <v>1</v>
      </c>
      <c r="X82" s="365" t="n">
        <f aca="false">X80</f>
        <v>1</v>
      </c>
      <c r="Y82" s="365" t="n">
        <f aca="false">Y80</f>
        <v>1</v>
      </c>
      <c r="Z82" s="365" t="n">
        <f aca="false">Z80</f>
        <v>1</v>
      </c>
      <c r="AA82" s="365" t="n">
        <f aca="false">AA80</f>
        <v>1</v>
      </c>
      <c r="AB82" s="365" t="n">
        <f aca="false">AB80</f>
        <v>1</v>
      </c>
      <c r="AC82" s="365" t="n">
        <f aca="false">AC80</f>
        <v>1</v>
      </c>
      <c r="AD82" s="365" t="n">
        <f aca="false">AD80</f>
        <v>1</v>
      </c>
      <c r="AE82" s="365" t="n">
        <f aca="false">AE80</f>
        <v>1</v>
      </c>
      <c r="AF82" s="365" t="n">
        <f aca="false">AF80</f>
        <v>1</v>
      </c>
      <c r="AG82" s="365" t="n">
        <f aca="false">AG80</f>
        <v>1</v>
      </c>
      <c r="AH82" s="365" t="n">
        <f aca="false">AH80</f>
        <v>1</v>
      </c>
      <c r="AI82" s="365" t="n">
        <f aca="false">AI80</f>
        <v>1</v>
      </c>
      <c r="AJ82" s="365" t="n">
        <f aca="false">AJ80</f>
        <v>1</v>
      </c>
      <c r="AK82" s="365" t="n">
        <f aca="false">AK80</f>
        <v>1</v>
      </c>
      <c r="AL82" s="365" t="n">
        <f aca="false">AL80</f>
        <v>1</v>
      </c>
      <c r="AM82" s="365" t="n">
        <f aca="false">AM80</f>
        <v>1</v>
      </c>
      <c r="AN82" s="365" t="n">
        <f aca="false">AN80</f>
        <v>1</v>
      </c>
      <c r="AO82" s="365" t="n">
        <f aca="false">AO80</f>
        <v>1</v>
      </c>
      <c r="AP82" s="365" t="n">
        <f aca="false">AP80</f>
        <v>1</v>
      </c>
    </row>
    <row r="83" customFormat="false" ht="15.75" hidden="false" customHeight="true" outlineLevel="0" collapsed="false">
      <c r="B83" s="387"/>
      <c r="C83" s="286"/>
      <c r="D83" s="286"/>
      <c r="E83" s="286"/>
      <c r="F83" s="282"/>
      <c r="G83" s="286"/>
      <c r="H83" s="388"/>
      <c r="T83" s="218" t="n">
        <v>41</v>
      </c>
      <c r="U83" s="372"/>
      <c r="V83" s="218" t="s">
        <v>268</v>
      </c>
      <c r="W83" s="365" t="n">
        <f aca="false">W82</f>
        <v>1</v>
      </c>
      <c r="X83" s="365" t="n">
        <f aca="false">X82</f>
        <v>1</v>
      </c>
      <c r="Y83" s="365" t="n">
        <f aca="false">Y82</f>
        <v>1</v>
      </c>
      <c r="Z83" s="365" t="n">
        <f aca="false">Z82</f>
        <v>1</v>
      </c>
      <c r="AA83" s="365" t="n">
        <f aca="false">AA82</f>
        <v>1</v>
      </c>
      <c r="AB83" s="365" t="n">
        <f aca="false">AB82</f>
        <v>1</v>
      </c>
      <c r="AC83" s="365" t="n">
        <f aca="false">AC82</f>
        <v>1</v>
      </c>
      <c r="AD83" s="365" t="n">
        <f aca="false">AD82</f>
        <v>1</v>
      </c>
      <c r="AE83" s="365" t="n">
        <f aca="false">AE82</f>
        <v>1</v>
      </c>
      <c r="AF83" s="365" t="n">
        <f aca="false">AF82</f>
        <v>1</v>
      </c>
      <c r="AG83" s="365" t="n">
        <f aca="false">AG82</f>
        <v>1</v>
      </c>
      <c r="AH83" s="365" t="n">
        <f aca="false">AH82</f>
        <v>1</v>
      </c>
      <c r="AI83" s="365" t="n">
        <f aca="false">AI82</f>
        <v>1</v>
      </c>
      <c r="AJ83" s="365" t="n">
        <f aca="false">AJ82</f>
        <v>1</v>
      </c>
      <c r="AK83" s="365" t="n">
        <f aca="false">AK82</f>
        <v>1</v>
      </c>
      <c r="AL83" s="365" t="n">
        <f aca="false">AL82</f>
        <v>1</v>
      </c>
      <c r="AM83" s="365" t="n">
        <f aca="false">AM82</f>
        <v>1</v>
      </c>
      <c r="AN83" s="365" t="n">
        <f aca="false">AN82</f>
        <v>1</v>
      </c>
      <c r="AO83" s="365" t="n">
        <f aca="false">AO82</f>
        <v>1</v>
      </c>
      <c r="AP83" s="365" t="n">
        <f aca="false">AP82</f>
        <v>1</v>
      </c>
    </row>
    <row r="84" customFormat="false" ht="16.5" hidden="false" customHeight="true" outlineLevel="0" collapsed="false">
      <c r="B84" s="329"/>
      <c r="C84" s="286"/>
      <c r="D84" s="286"/>
      <c r="E84" s="286"/>
      <c r="F84" s="282"/>
      <c r="G84" s="286"/>
      <c r="H84" s="388"/>
      <c r="T84" s="218" t="n">
        <v>42</v>
      </c>
      <c r="U84" s="372"/>
      <c r="V84" s="218" t="s">
        <v>269</v>
      </c>
      <c r="W84" s="389" t="n">
        <f aca="false">W80*W76</f>
        <v>61095.1567503422</v>
      </c>
      <c r="X84" s="389" t="n">
        <f aca="false">X80*X76</f>
        <v>62016.8230468617</v>
      </c>
      <c r="Y84" s="389" t="n">
        <f aca="false">Y80*Y76</f>
        <v>62938.4893433813</v>
      </c>
      <c r="Z84" s="389" t="n">
        <f aca="false">Z80*Z76</f>
        <v>63860.1556399009</v>
      </c>
      <c r="AA84" s="389" t="n">
        <f aca="false">AA80*AA76</f>
        <v>64781.8219364204</v>
      </c>
      <c r="AB84" s="389" t="n">
        <f aca="false">AB80*AB76</f>
        <v>65703.48823294</v>
      </c>
      <c r="AC84" s="389" t="n">
        <f aca="false">AC80*AC76</f>
        <v>66625.1545294595</v>
      </c>
      <c r="AD84" s="389" t="n">
        <f aca="false">AD80*AD76</f>
        <v>67546.8208259791</v>
      </c>
      <c r="AE84" s="389" t="n">
        <f aca="false">AE80*AE76</f>
        <v>68468.4871224986</v>
      </c>
      <c r="AF84" s="389" t="n">
        <f aca="false">AF80*AF76</f>
        <v>69390.1534190182</v>
      </c>
      <c r="AG84" s="389" t="n">
        <f aca="false">AG80*AG76</f>
        <v>69390.1534190182</v>
      </c>
      <c r="AH84" s="389" t="n">
        <f aca="false">AH80*AH76</f>
        <v>69390.1534190182</v>
      </c>
      <c r="AI84" s="389" t="n">
        <f aca="false">AI80*AI76</f>
        <v>69390.1534190182</v>
      </c>
      <c r="AJ84" s="389" t="n">
        <f aca="false">AJ80*AJ76</f>
        <v>69390.1534190182</v>
      </c>
      <c r="AK84" s="389" t="n">
        <f aca="false">AK80*AK76</f>
        <v>69390.1534190182</v>
      </c>
      <c r="AL84" s="389" t="n">
        <f aca="false">AL80*AL76</f>
        <v>69390.1534190182</v>
      </c>
      <c r="AM84" s="389" t="n">
        <f aca="false">AM80*AM76</f>
        <v>69390.1534190182</v>
      </c>
      <c r="AN84" s="389" t="n">
        <f aca="false">AN80*AN76</f>
        <v>69390.1534190182</v>
      </c>
      <c r="AO84" s="389" t="n">
        <f aca="false">AO80*AO76</f>
        <v>69390.1534190182</v>
      </c>
      <c r="AP84" s="389" t="n">
        <f aca="false">AP80*AP76</f>
        <v>69390.1534190182</v>
      </c>
    </row>
    <row r="85" customFormat="false" ht="12.75" hidden="false" customHeight="false" outlineLevel="0" collapsed="false">
      <c r="B85" s="390"/>
      <c r="C85" s="286"/>
      <c r="D85" s="286"/>
      <c r="E85" s="286"/>
      <c r="F85" s="282"/>
      <c r="G85" s="286"/>
      <c r="H85" s="332" t="s">
        <v>81</v>
      </c>
      <c r="I85" s="333" t="n">
        <v>11</v>
      </c>
      <c r="J85" s="334" t="n">
        <v>12</v>
      </c>
      <c r="K85" s="335" t="n">
        <v>13</v>
      </c>
      <c r="L85" s="335" t="n">
        <v>14</v>
      </c>
      <c r="M85" s="335" t="n">
        <v>15</v>
      </c>
      <c r="N85" s="335" t="n">
        <v>16</v>
      </c>
      <c r="O85" s="335" t="n">
        <v>17</v>
      </c>
      <c r="P85" s="335" t="n">
        <v>18</v>
      </c>
      <c r="Q85" s="335" t="n">
        <v>19</v>
      </c>
      <c r="R85" s="336" t="n">
        <v>20</v>
      </c>
      <c r="S85" s="337"/>
      <c r="T85" s="218" t="n">
        <v>43</v>
      </c>
      <c r="U85" s="372"/>
      <c r="V85" s="218" t="s">
        <v>270</v>
      </c>
      <c r="W85" s="389" t="n">
        <f aca="false">(W83-W82)*W76</f>
        <v>0</v>
      </c>
      <c r="X85" s="389" t="n">
        <f aca="false">(X83-X82)*X76</f>
        <v>0</v>
      </c>
      <c r="Y85" s="389" t="n">
        <f aca="false">(Y83-Y82)*Y76</f>
        <v>0</v>
      </c>
      <c r="Z85" s="389" t="n">
        <f aca="false">(Z83-Z82)*Z76</f>
        <v>0</v>
      </c>
      <c r="AA85" s="389" t="n">
        <f aca="false">(AA83-AA82)*AA76</f>
        <v>0</v>
      </c>
      <c r="AB85" s="389" t="n">
        <f aca="false">(AB83-AB82)*AB76</f>
        <v>0</v>
      </c>
      <c r="AC85" s="389" t="n">
        <f aca="false">(AC83-AC82)*AC76</f>
        <v>0</v>
      </c>
      <c r="AD85" s="389" t="n">
        <f aca="false">(AD83-AD82)*AD76</f>
        <v>0</v>
      </c>
      <c r="AE85" s="389" t="n">
        <f aca="false">(AE83-AE82)*AE76</f>
        <v>0</v>
      </c>
      <c r="AF85" s="389" t="n">
        <f aca="false">(AF83-AF82)*AF76</f>
        <v>0</v>
      </c>
      <c r="AG85" s="389" t="n">
        <f aca="false">(AG83-AG82)*AG76</f>
        <v>0</v>
      </c>
      <c r="AH85" s="389" t="n">
        <f aca="false">(AH83-AH82)*AH76</f>
        <v>0</v>
      </c>
      <c r="AI85" s="389" t="n">
        <f aca="false">(AI83-AI82)*AI76</f>
        <v>0</v>
      </c>
      <c r="AJ85" s="389" t="n">
        <f aca="false">(AJ83-AJ82)*AJ76</f>
        <v>0</v>
      </c>
      <c r="AK85" s="389" t="n">
        <f aca="false">(AK83-AK82)*AK76</f>
        <v>0</v>
      </c>
      <c r="AL85" s="389" t="n">
        <f aca="false">(AL83-AL82)*AL76</f>
        <v>0</v>
      </c>
      <c r="AM85" s="389" t="n">
        <f aca="false">(AM83-AM82)*AM76</f>
        <v>0</v>
      </c>
      <c r="AN85" s="389" t="n">
        <f aca="false">(AN83-AN82)*AN76</f>
        <v>0</v>
      </c>
      <c r="AO85" s="389" t="n">
        <f aca="false">(AO83-AO82)*AO76</f>
        <v>0</v>
      </c>
      <c r="AP85" s="389" t="n">
        <f aca="false">(AP83-AP82)*AP76</f>
        <v>0</v>
      </c>
    </row>
    <row r="86" customFormat="false" ht="15.75" hidden="false" customHeight="true" outlineLevel="0" collapsed="false">
      <c r="B86" s="390"/>
      <c r="C86" s="286"/>
      <c r="D86" s="286"/>
      <c r="E86" s="286"/>
      <c r="F86" s="282"/>
      <c r="G86" s="286"/>
      <c r="H86" s="332"/>
      <c r="I86" s="341" t="n">
        <f aca="false">2008+'CCTG -Date tehn.'!I85</f>
        <v>2019</v>
      </c>
      <c r="J86" s="342" t="n">
        <f aca="false">2008+'CCTG -Date tehn.'!J85</f>
        <v>2020</v>
      </c>
      <c r="K86" s="343" t="n">
        <f aca="false">2008+'CCTG -Date tehn.'!K85</f>
        <v>2021</v>
      </c>
      <c r="L86" s="343" t="n">
        <f aca="false">2008+'CCTG -Date tehn.'!L85</f>
        <v>2022</v>
      </c>
      <c r="M86" s="343" t="n">
        <f aca="false">2008+'CCTG -Date tehn.'!M85</f>
        <v>2023</v>
      </c>
      <c r="N86" s="343" t="n">
        <f aca="false">2008+'CCTG -Date tehn.'!N85</f>
        <v>2024</v>
      </c>
      <c r="O86" s="343" t="n">
        <f aca="false">2008+'CCTG -Date tehn.'!O85</f>
        <v>2025</v>
      </c>
      <c r="P86" s="344" t="n">
        <f aca="false">2008+'CCTG -Date tehn.'!P85</f>
        <v>2026</v>
      </c>
      <c r="Q86" s="344" t="n">
        <f aca="false">2008+'CCTG -Date tehn.'!Q85</f>
        <v>2027</v>
      </c>
      <c r="R86" s="345" t="n">
        <f aca="false">2008+'CCTG -Date tehn.'!R85</f>
        <v>2028</v>
      </c>
      <c r="S86" s="219"/>
      <c r="T86" s="218" t="n">
        <v>44</v>
      </c>
      <c r="U86" s="372"/>
      <c r="V86" s="218" t="s">
        <v>271</v>
      </c>
      <c r="W86" s="389" t="n">
        <f aca="false">W76-W84-W85</f>
        <v>0</v>
      </c>
      <c r="X86" s="389" t="n">
        <f aca="false">X76-X84-X85</f>
        <v>0</v>
      </c>
      <c r="Y86" s="389" t="n">
        <f aca="false">Y76-Y84-Y85</f>
        <v>0</v>
      </c>
      <c r="Z86" s="389" t="n">
        <f aca="false">Z76-Z84-Z85</f>
        <v>0</v>
      </c>
      <c r="AA86" s="389" t="n">
        <f aca="false">AA76-AA84-AA85</f>
        <v>0</v>
      </c>
      <c r="AB86" s="389" t="n">
        <f aca="false">AB76-AB84-AB85</f>
        <v>0</v>
      </c>
      <c r="AC86" s="389" t="n">
        <f aca="false">AC76-AC84-AC85</f>
        <v>0</v>
      </c>
      <c r="AD86" s="389" t="n">
        <f aca="false">AD76-AD84-AD85</f>
        <v>0</v>
      </c>
      <c r="AE86" s="389" t="n">
        <f aca="false">AE76-AE84-AE85</f>
        <v>0</v>
      </c>
      <c r="AF86" s="389" t="n">
        <f aca="false">AF76-AF84-AF85</f>
        <v>0</v>
      </c>
      <c r="AG86" s="389" t="n">
        <f aca="false">AG76-AG84-AG85</f>
        <v>0</v>
      </c>
      <c r="AH86" s="389" t="n">
        <f aca="false">AH76-AH84-AH85</f>
        <v>0</v>
      </c>
      <c r="AI86" s="389" t="n">
        <f aca="false">AI76-AI84-AI85</f>
        <v>0</v>
      </c>
      <c r="AJ86" s="389" t="n">
        <f aca="false">AJ76-AJ84-AJ85</f>
        <v>0</v>
      </c>
      <c r="AK86" s="389" t="n">
        <f aca="false">AK76-AK84-AK85</f>
        <v>0</v>
      </c>
      <c r="AL86" s="389" t="n">
        <f aca="false">AL76-AL84-AL85</f>
        <v>0</v>
      </c>
      <c r="AM86" s="389" t="n">
        <f aca="false">AM76-AM84-AM85</f>
        <v>0</v>
      </c>
      <c r="AN86" s="389" t="n">
        <f aca="false">AN76-AN84-AN85</f>
        <v>0</v>
      </c>
      <c r="AO86" s="389" t="n">
        <f aca="false">AO76-AO84-AO85</f>
        <v>0</v>
      </c>
      <c r="AP86" s="389" t="n">
        <f aca="false">AP76-AP84-AP85</f>
        <v>0</v>
      </c>
    </row>
    <row r="87" customFormat="false" ht="15.75" hidden="false" customHeight="false" outlineLevel="0" collapsed="false">
      <c r="B87" s="346" t="s">
        <v>234</v>
      </c>
      <c r="C87" s="346"/>
      <c r="D87" s="346"/>
      <c r="E87" s="346"/>
      <c r="F87" s="346"/>
      <c r="G87" s="346"/>
      <c r="H87" s="268" t="s">
        <v>160</v>
      </c>
      <c r="I87" s="347" t="n">
        <f aca="false">HLOOKUP(I$86,$W$43:$AP$146,11)</f>
        <v>26046.511627907</v>
      </c>
      <c r="J87" s="348" t="n">
        <f aca="false">HLOOKUP(J$86,$W$43:$AP$146,11)</f>
        <v>26046.511627907</v>
      </c>
      <c r="K87" s="349" t="n">
        <f aca="false">HLOOKUP(K$86,$W$43:$AP$146,11)</f>
        <v>26046.511627907</v>
      </c>
      <c r="L87" s="349" t="n">
        <f aca="false">HLOOKUP(L$86,$W$43:$AP$146,11)</f>
        <v>26046.511627907</v>
      </c>
      <c r="M87" s="349" t="n">
        <f aca="false">HLOOKUP(M$86,$W$43:$AP$146,11)</f>
        <v>26046.511627907</v>
      </c>
      <c r="N87" s="349" t="n">
        <f aca="false">HLOOKUP(N$86,$W$43:$AP$146,11)</f>
        <v>26046.511627907</v>
      </c>
      <c r="O87" s="349" t="n">
        <f aca="false">HLOOKUP(O$86,$W$43:$AP$146,11)</f>
        <v>26046.511627907</v>
      </c>
      <c r="P87" s="349" t="n">
        <f aca="false">HLOOKUP(P$86,$W$43:$AP$146,11)</f>
        <v>26046.511627907</v>
      </c>
      <c r="Q87" s="349" t="n">
        <f aca="false">HLOOKUP(Q$86,$W$43:$AP$146,11)</f>
        <v>26046.511627907</v>
      </c>
      <c r="R87" s="350" t="n">
        <f aca="false">HLOOKUP(R$86,$W$43:$AP$146,11)</f>
        <v>26046.511627907</v>
      </c>
      <c r="S87" s="351"/>
      <c r="T87" s="218" t="n">
        <v>45</v>
      </c>
      <c r="U87" s="372"/>
      <c r="V87" s="218" t="s">
        <v>272</v>
      </c>
      <c r="W87" s="308" t="n">
        <f aca="false">W75/($I$46*$I$47)</f>
        <v>0.505435997464338</v>
      </c>
      <c r="X87" s="308" t="n">
        <f aca="false">X75/($I$46*$I$47)</f>
        <v>0.51306087885738</v>
      </c>
      <c r="Y87" s="308" t="n">
        <f aca="false">Y75/($I$46*$I$47)</f>
        <v>0.520685760250421</v>
      </c>
      <c r="Z87" s="308" t="n">
        <f aca="false">Z75/($I$46*$I$47)</f>
        <v>0.528310641643462</v>
      </c>
      <c r="AA87" s="308" t="n">
        <f aca="false">AA75/($I$46*$I$47)</f>
        <v>0.535935523036504</v>
      </c>
      <c r="AB87" s="308" t="n">
        <f aca="false">AB75/($I$46*$I$47)</f>
        <v>0.543560404429545</v>
      </c>
      <c r="AC87" s="308" t="n">
        <f aca="false">AC75/($I$46*$I$47)</f>
        <v>0.551185285822586</v>
      </c>
      <c r="AD87" s="308" t="n">
        <f aca="false">AD75/($I$46*$I$47)</f>
        <v>0.558810167215628</v>
      </c>
      <c r="AE87" s="308" t="n">
        <f aca="false">AE75/($I$46*$I$47)</f>
        <v>0.566435048608669</v>
      </c>
      <c r="AF87" s="308" t="n">
        <f aca="false">AF75/($I$46*$I$47)</f>
        <v>0.57405993000171</v>
      </c>
      <c r="AG87" s="308" t="n">
        <f aca="false">AG75/($I$46*$I$47)</f>
        <v>0.57405993000171</v>
      </c>
      <c r="AH87" s="308" t="n">
        <f aca="false">AH75/($I$46*$I$47)</f>
        <v>0.57405993000171</v>
      </c>
      <c r="AI87" s="308" t="n">
        <f aca="false">AI75/($I$46*$I$47)</f>
        <v>0.57405993000171</v>
      </c>
      <c r="AJ87" s="308" t="n">
        <f aca="false">AJ75/($I$46*$I$47)</f>
        <v>0.57405993000171</v>
      </c>
      <c r="AK87" s="308" t="n">
        <f aca="false">AK75/($I$46*$I$47)</f>
        <v>0.57405993000171</v>
      </c>
      <c r="AL87" s="308" t="n">
        <f aca="false">AL75/($I$46*$I$47)</f>
        <v>0.57405993000171</v>
      </c>
      <c r="AM87" s="308" t="n">
        <f aca="false">AM75/($I$46*$I$47)</f>
        <v>0.57405993000171</v>
      </c>
      <c r="AN87" s="308" t="n">
        <f aca="false">AN75/($I$46*$I$47)</f>
        <v>0.57405993000171</v>
      </c>
      <c r="AO87" s="308" t="n">
        <f aca="false">AO75/($I$46*$I$47)</f>
        <v>0.57405993000171</v>
      </c>
      <c r="AP87" s="308" t="n">
        <f aca="false">AP75/($I$46*$I$47)</f>
        <v>0.57405993000171</v>
      </c>
    </row>
    <row r="88" customFormat="false" ht="12.75" hidden="false" customHeight="false" outlineLevel="0" collapsed="false">
      <c r="B88" s="346"/>
      <c r="C88" s="346"/>
      <c r="D88" s="346"/>
      <c r="E88" s="346"/>
      <c r="F88" s="346"/>
      <c r="G88" s="346"/>
      <c r="H88" s="244" t="s">
        <v>199</v>
      </c>
      <c r="I88" s="352" t="n">
        <f aca="false">HLOOKUP(I$86,$W$43:$AP$146,12)</f>
        <v>6.89230769230769</v>
      </c>
      <c r="J88" s="353" t="n">
        <f aca="false">HLOOKUP(J$86,$W$43:$AP$146,12)</f>
        <v>6.89230769230769</v>
      </c>
      <c r="K88" s="354" t="n">
        <f aca="false">HLOOKUP(K$86,$W$43:$AP$146,12)</f>
        <v>6.89230769230769</v>
      </c>
      <c r="L88" s="354" t="n">
        <f aca="false">HLOOKUP(L$86,$W$43:$AP$146,12)</f>
        <v>6.89230769230769</v>
      </c>
      <c r="M88" s="354" t="n">
        <f aca="false">HLOOKUP(M$86,$W$43:$AP$146,12)</f>
        <v>6.89230769230769</v>
      </c>
      <c r="N88" s="354" t="n">
        <f aca="false">HLOOKUP(N$86,$W$43:$AP$146,12)</f>
        <v>6.89230769230769</v>
      </c>
      <c r="O88" s="354" t="n">
        <f aca="false">HLOOKUP(O$86,$W$43:$AP$146,12)</f>
        <v>6.89230769230769</v>
      </c>
      <c r="P88" s="354" t="n">
        <f aca="false">HLOOKUP(P$86,$W$43:$AP$146,12)</f>
        <v>6.89230769230769</v>
      </c>
      <c r="Q88" s="354" t="n">
        <f aca="false">HLOOKUP(Q$86,$W$43:$AP$146,12)</f>
        <v>6.89230769230769</v>
      </c>
      <c r="R88" s="355" t="n">
        <f aca="false">HLOOKUP(R$86,$W$43:$AP$146,12)</f>
        <v>6.89230769230769</v>
      </c>
      <c r="S88" s="356"/>
      <c r="T88" s="218" t="n">
        <v>46</v>
      </c>
      <c r="U88" s="372"/>
      <c r="V88" s="218" t="s">
        <v>273</v>
      </c>
      <c r="W88" s="365" t="n">
        <f aca="false">$I$44*(1-0.25/W87)/(1-0.25)</f>
        <v>0.485404798651866</v>
      </c>
      <c r="X88" s="365" t="n">
        <f aca="false">$I$44*(1-0.25/X87)/(1-0.25)</f>
        <v>0.49246514759017</v>
      </c>
      <c r="Y88" s="365" t="n">
        <f aca="false">$I$44*(1-0.25/Y87)/(1-0.25)</f>
        <v>0.499318714137412</v>
      </c>
      <c r="Z88" s="365" t="n">
        <f aca="false">$I$44*(1-0.25/Z87)/(1-0.25)</f>
        <v>0.505974451498858</v>
      </c>
      <c r="AA88" s="365" t="n">
        <f aca="false">$I$44*(1-0.25/AA87)/(1-0.25)</f>
        <v>0.5124408033623</v>
      </c>
      <c r="AB88" s="365" t="n">
        <f aca="false">$I$44*(1-0.25/AB87)/(1-0.25)</f>
        <v>0.51872573963475</v>
      </c>
      <c r="AC88" s="365" t="n">
        <f aca="false">$I$44*(1-0.25/AC87)/(1-0.25)</f>
        <v>0.524836789212933</v>
      </c>
      <c r="AD88" s="365" t="n">
        <f aca="false">$I$44*(1-0.25/AD87)/(1-0.25)</f>
        <v>0.53078107007088</v>
      </c>
      <c r="AE88" s="365" t="n">
        <f aca="false">$I$44*(1-0.25/AE87)/(1-0.25)</f>
        <v>0.536565316917443</v>
      </c>
      <c r="AF88" s="365" t="n">
        <f aca="false">$I$44*(1-0.25/AF87)/(1-0.25)</f>
        <v>0.542195906649659</v>
      </c>
      <c r="AG88" s="365" t="n">
        <f aca="false">$I$44*(1-0.25/AG87)/(1-0.25)</f>
        <v>0.542195906649659</v>
      </c>
      <c r="AH88" s="365" t="n">
        <f aca="false">$I$44*(1-0.25/AH87)/(1-0.25)</f>
        <v>0.542195906649659</v>
      </c>
      <c r="AI88" s="365" t="n">
        <f aca="false">$I$44*(1-0.25/AI87)/(1-0.25)</f>
        <v>0.542195906649659</v>
      </c>
      <c r="AJ88" s="365" t="n">
        <f aca="false">$I$44*(1-0.25/AJ87)/(1-0.25)</f>
        <v>0.542195906649659</v>
      </c>
      <c r="AK88" s="365" t="n">
        <f aca="false">$I$44*(1-0.25/AK87)/(1-0.25)</f>
        <v>0.542195906649659</v>
      </c>
      <c r="AL88" s="365" t="n">
        <f aca="false">$I$44*(1-0.25/AL87)/(1-0.25)</f>
        <v>0.542195906649659</v>
      </c>
      <c r="AM88" s="365" t="n">
        <f aca="false">$I$44*(1-0.25/AM87)/(1-0.25)</f>
        <v>0.542195906649659</v>
      </c>
      <c r="AN88" s="365" t="n">
        <f aca="false">$I$44*(1-0.25/AN87)/(1-0.25)</f>
        <v>0.542195906649659</v>
      </c>
      <c r="AO88" s="365" t="n">
        <f aca="false">$I$44*(1-0.25/AO87)/(1-0.25)</f>
        <v>0.542195906649659</v>
      </c>
      <c r="AP88" s="365" t="n">
        <f aca="false">$I$44*(1-0.25/AP87)/(1-0.25)</f>
        <v>0.542195906649659</v>
      </c>
    </row>
    <row r="89" customFormat="false" ht="15.75" hidden="false" customHeight="true" outlineLevel="0" collapsed="false">
      <c r="B89" s="254" t="s">
        <v>274</v>
      </c>
      <c r="C89" s="254"/>
      <c r="D89" s="254"/>
      <c r="E89" s="357" t="s">
        <v>149</v>
      </c>
      <c r="F89" s="242"/>
      <c r="G89" s="358"/>
      <c r="H89" s="244" t="s">
        <v>150</v>
      </c>
      <c r="I89" s="352" t="n">
        <f aca="false">HLOOKUP(I$86,$W$43:$AP$146,4)</f>
        <v>125.310218527802</v>
      </c>
      <c r="J89" s="353" t="n">
        <f aca="false">HLOOKUP(J$86,$W$43:$AP$146,4)</f>
        <v>125.310218527802</v>
      </c>
      <c r="K89" s="354" t="n">
        <f aca="false">HLOOKUP(K$86,$W$43:$AP$146,4)</f>
        <v>125.310218527802</v>
      </c>
      <c r="L89" s="354" t="n">
        <f aca="false">HLOOKUP(L$86,$W$43:$AP$146,4)</f>
        <v>125.310218527802</v>
      </c>
      <c r="M89" s="354" t="n">
        <f aca="false">HLOOKUP(M$86,$W$43:$AP$146,4)</f>
        <v>125.310218527802</v>
      </c>
      <c r="N89" s="354" t="n">
        <f aca="false">HLOOKUP(N$86,$W$43:$AP$146,4)</f>
        <v>125.310218527802</v>
      </c>
      <c r="O89" s="354" t="n">
        <f aca="false">HLOOKUP(O$86,$W$43:$AP$146,4)</f>
        <v>125.310218527802</v>
      </c>
      <c r="P89" s="354" t="n">
        <f aca="false">HLOOKUP(P$86,$W$43:$AP$146,4)</f>
        <v>125.310218527802</v>
      </c>
      <c r="Q89" s="354" t="n">
        <f aca="false">HLOOKUP(Q$86,$W$43:$AP$146,4)</f>
        <v>125.310218527802</v>
      </c>
      <c r="R89" s="355" t="n">
        <f aca="false">HLOOKUP(R$86,$W$43:$AP$146,4)</f>
        <v>125.310218527802</v>
      </c>
      <c r="S89" s="356"/>
      <c r="T89" s="218" t="n">
        <v>47</v>
      </c>
      <c r="U89" s="372"/>
      <c r="V89" s="218" t="s">
        <v>275</v>
      </c>
      <c r="W89" s="389" t="n">
        <f aca="false">W84*W88</f>
        <v>29655.8822610041</v>
      </c>
      <c r="X89" s="389" t="n">
        <f aca="false">X84*X88</f>
        <v>30541.1239148462</v>
      </c>
      <c r="Y89" s="389" t="n">
        <f aca="false">Y84*Y88</f>
        <v>31426.3655686884</v>
      </c>
      <c r="Z89" s="389" t="n">
        <f aca="false">Z84*Z88</f>
        <v>32311.6072225305</v>
      </c>
      <c r="AA89" s="389" t="n">
        <f aca="false">AA84*AA88</f>
        <v>33196.8488763727</v>
      </c>
      <c r="AB89" s="389" t="n">
        <f aca="false">AB84*AB88</f>
        <v>34082.0905302149</v>
      </c>
      <c r="AC89" s="389" t="n">
        <f aca="false">AC84*AC88</f>
        <v>34967.332184057</v>
      </c>
      <c r="AD89" s="389" t="n">
        <f aca="false">AD84*AD88</f>
        <v>35852.5738378992</v>
      </c>
      <c r="AE89" s="389" t="n">
        <f aca="false">AE84*AE88</f>
        <v>36737.8154917414</v>
      </c>
      <c r="AF89" s="389" t="n">
        <f aca="false">AF84*AF88</f>
        <v>37623.0571455835</v>
      </c>
      <c r="AG89" s="389" t="n">
        <f aca="false">AG84*AG88</f>
        <v>37623.0571455835</v>
      </c>
      <c r="AH89" s="389" t="n">
        <f aca="false">AH84*AH88</f>
        <v>37623.0571455835</v>
      </c>
      <c r="AI89" s="389" t="n">
        <f aca="false">AI84*AI88</f>
        <v>37623.0571455835</v>
      </c>
      <c r="AJ89" s="389" t="n">
        <f aca="false">AJ84*AJ88</f>
        <v>37623.0571455835</v>
      </c>
      <c r="AK89" s="389" t="n">
        <f aca="false">AK84*AK88</f>
        <v>37623.0571455835</v>
      </c>
      <c r="AL89" s="389" t="n">
        <f aca="false">AL84*AL88</f>
        <v>37623.0571455835</v>
      </c>
      <c r="AM89" s="389" t="n">
        <f aca="false">AM84*AM88</f>
        <v>37623.0571455835</v>
      </c>
      <c r="AN89" s="389" t="n">
        <f aca="false">AN84*AN88</f>
        <v>37623.0571455835</v>
      </c>
      <c r="AO89" s="389" t="n">
        <f aca="false">AO84*AO88</f>
        <v>37623.0571455835</v>
      </c>
      <c r="AP89" s="389" t="n">
        <f aca="false">AP84*AP88</f>
        <v>37623.0571455835</v>
      </c>
    </row>
    <row r="90" customFormat="false" ht="15.75" hidden="false" customHeight="false" outlineLevel="0" collapsed="false">
      <c r="B90" s="254"/>
      <c r="C90" s="254"/>
      <c r="D90" s="254"/>
      <c r="E90" s="357" t="s">
        <v>154</v>
      </c>
      <c r="F90" s="242"/>
      <c r="G90" s="358"/>
      <c r="H90" s="244" t="s">
        <v>150</v>
      </c>
      <c r="I90" s="352" t="n">
        <f aca="false">HLOOKUP(I$86,$W$43:$AP$146,5)</f>
        <v>15.0372262233362</v>
      </c>
      <c r="J90" s="353" t="n">
        <f aca="false">HLOOKUP(J$86,$W$43:$AP$146,5)</f>
        <v>15.0372262233362</v>
      </c>
      <c r="K90" s="354" t="n">
        <f aca="false">HLOOKUP(K$86,$W$43:$AP$146,5)</f>
        <v>15.0372262233362</v>
      </c>
      <c r="L90" s="354" t="n">
        <f aca="false">HLOOKUP(L$86,$W$43:$AP$146,5)</f>
        <v>15.0372262233362</v>
      </c>
      <c r="M90" s="354" t="n">
        <f aca="false">HLOOKUP(M$86,$W$43:$AP$146,5)</f>
        <v>15.0372262233362</v>
      </c>
      <c r="N90" s="354" t="n">
        <f aca="false">HLOOKUP(N$86,$W$43:$AP$146,5)</f>
        <v>15.0372262233362</v>
      </c>
      <c r="O90" s="354" t="n">
        <f aca="false">HLOOKUP(O$86,$W$43:$AP$146,5)</f>
        <v>15.0372262233362</v>
      </c>
      <c r="P90" s="354" t="n">
        <f aca="false">HLOOKUP(P$86,$W$43:$AP$146,5)</f>
        <v>15.0372262233362</v>
      </c>
      <c r="Q90" s="354" t="n">
        <f aca="false">HLOOKUP(Q$86,$W$43:$AP$146,5)</f>
        <v>15.0372262233362</v>
      </c>
      <c r="R90" s="355" t="n">
        <f aca="false">HLOOKUP(R$86,$W$43:$AP$146,5)</f>
        <v>15.0372262233362</v>
      </c>
      <c r="S90" s="356"/>
      <c r="T90" s="218" t="n">
        <v>48</v>
      </c>
      <c r="U90" s="372"/>
      <c r="V90" s="218" t="s">
        <v>170</v>
      </c>
      <c r="W90" s="391" t="n">
        <f aca="false">$I$40*(1-0.25/W87)/(1-0.25)</f>
        <v>23.9885868975186</v>
      </c>
      <c r="X90" s="391" t="n">
        <f aca="false">$I$40*(1-0.25/X87)/(1-0.25)</f>
        <v>24.3375076220431</v>
      </c>
      <c r="Y90" s="391" t="n">
        <f aca="false">$I$40*(1-0.25/Y87)/(1-0.25)</f>
        <v>24.6762092111767</v>
      </c>
      <c r="Z90" s="391" t="n">
        <f aca="false">$I$40*(1-0.25/Z87)/(1-0.25)</f>
        <v>25.0051341301424</v>
      </c>
      <c r="AA90" s="391" t="n">
        <f aca="false">$I$40*(1-0.25/AA87)/(1-0.25)</f>
        <v>25.3246996639338</v>
      </c>
      <c r="AB90" s="391" t="n">
        <f aca="false">$I$40*(1-0.25/AB87)/(1-0.25)</f>
        <v>25.6352996834139</v>
      </c>
      <c r="AC90" s="391" t="n">
        <f aca="false">$I$40*(1-0.25/AC87)/(1-0.25)</f>
        <v>25.9373062648248</v>
      </c>
      <c r="AD90" s="391" t="n">
        <f aca="false">$I$40*(1-0.25/AD87)/(1-0.25)</f>
        <v>26.231071176709</v>
      </c>
      <c r="AE90" s="391" t="n">
        <f aca="false">$I$40*(1-0.25/AE87)/(1-0.25)</f>
        <v>26.5169272467373</v>
      </c>
      <c r="AF90" s="391" t="n">
        <f aca="false">$I$40*(1-0.25/AF87)/(1-0.25)</f>
        <v>26.7951896196076</v>
      </c>
      <c r="AG90" s="391" t="n">
        <f aca="false">$I$40*(1-0.25/AG87)/(1-0.25)</f>
        <v>26.7951896196076</v>
      </c>
      <c r="AH90" s="391" t="n">
        <f aca="false">$I$40*(1-0.25/AH87)/(1-0.25)</f>
        <v>26.7951896196076</v>
      </c>
      <c r="AI90" s="391" t="n">
        <f aca="false">$I$40*(1-0.25/AI87)/(1-0.25)</f>
        <v>26.7951896196076</v>
      </c>
      <c r="AJ90" s="391" t="n">
        <f aca="false">$I$40*(1-0.25/AJ87)/(1-0.25)</f>
        <v>26.7951896196076</v>
      </c>
      <c r="AK90" s="391" t="n">
        <f aca="false">$I$40*(1-0.25/AK87)/(1-0.25)</f>
        <v>26.7951896196076</v>
      </c>
      <c r="AL90" s="391" t="n">
        <f aca="false">$I$40*(1-0.25/AL87)/(1-0.25)</f>
        <v>26.7951896196076</v>
      </c>
      <c r="AM90" s="391" t="n">
        <f aca="false">$I$40*(1-0.25/AM87)/(1-0.25)</f>
        <v>26.7951896196076</v>
      </c>
      <c r="AN90" s="391" t="n">
        <f aca="false">$I$40*(1-0.25/AN87)/(1-0.25)</f>
        <v>26.7951896196076</v>
      </c>
      <c r="AO90" s="391" t="n">
        <f aca="false">$I$40*(1-0.25/AO87)/(1-0.25)</f>
        <v>26.7951896196076</v>
      </c>
      <c r="AP90" s="391" t="n">
        <f aca="false">$I$40*(1-0.25/AP87)/(1-0.25)</f>
        <v>26.7951896196076</v>
      </c>
    </row>
    <row r="91" customFormat="false" ht="15.75" hidden="false" customHeight="false" outlineLevel="0" collapsed="false">
      <c r="B91" s="254"/>
      <c r="C91" s="254"/>
      <c r="D91" s="254"/>
      <c r="E91" s="357" t="s">
        <v>157</v>
      </c>
      <c r="F91" s="242"/>
      <c r="G91" s="358"/>
      <c r="H91" s="244" t="s">
        <v>150</v>
      </c>
      <c r="I91" s="352" t="n">
        <f aca="false">HLOOKUP(I$86,$W$43:$AP$146,6)</f>
        <v>140.347444751138</v>
      </c>
      <c r="J91" s="353" t="n">
        <f aca="false">HLOOKUP(J$86,$W$43:$AP$146,6)</f>
        <v>140.347444751138</v>
      </c>
      <c r="K91" s="354" t="n">
        <f aca="false">HLOOKUP(K$86,$W$43:$AP$146,6)</f>
        <v>140.347444751138</v>
      </c>
      <c r="L91" s="354" t="n">
        <f aca="false">HLOOKUP(L$86,$W$43:$AP$146,6)</f>
        <v>140.347444751138</v>
      </c>
      <c r="M91" s="354" t="n">
        <f aca="false">HLOOKUP(M$86,$W$43:$AP$146,6)</f>
        <v>140.347444751138</v>
      </c>
      <c r="N91" s="354" t="n">
        <f aca="false">HLOOKUP(N$86,$W$43:$AP$146,6)</f>
        <v>140.347444751138</v>
      </c>
      <c r="O91" s="354" t="n">
        <f aca="false">HLOOKUP(O$86,$W$43:$AP$146,6)</f>
        <v>140.347444751138</v>
      </c>
      <c r="P91" s="354" t="n">
        <f aca="false">HLOOKUP(P$86,$W$43:$AP$146,6)</f>
        <v>140.347444751138</v>
      </c>
      <c r="Q91" s="354" t="n">
        <f aca="false">HLOOKUP(Q$86,$W$43:$AP$146,6)</f>
        <v>140.347444751138</v>
      </c>
      <c r="R91" s="355" t="n">
        <f aca="false">HLOOKUP(R$86,$W$43:$AP$146,6)</f>
        <v>140.347444751138</v>
      </c>
      <c r="S91" s="356"/>
      <c r="T91" s="218" t="n">
        <v>49</v>
      </c>
      <c r="U91" s="372"/>
      <c r="V91" s="218" t="s">
        <v>276</v>
      </c>
      <c r="W91" s="389" t="n">
        <f aca="false">W89/W90*100</f>
        <v>123624.965437509</v>
      </c>
      <c r="X91" s="389" t="n">
        <f aca="false">X89/X90*100</f>
        <v>125489.940831839</v>
      </c>
      <c r="Y91" s="389" t="n">
        <f aca="false">Y89/Y90*100</f>
        <v>127354.916226169</v>
      </c>
      <c r="Z91" s="389" t="n">
        <f aca="false">Z89/Z90*100</f>
        <v>129219.8916205</v>
      </c>
      <c r="AA91" s="389" t="n">
        <f aca="false">AA89/AA90*100</f>
        <v>131084.86701483</v>
      </c>
      <c r="AB91" s="389" t="n">
        <f aca="false">AB89/AB90*100</f>
        <v>132949.842409161</v>
      </c>
      <c r="AC91" s="389" t="n">
        <f aca="false">AC89/AC90*100</f>
        <v>134814.817803491</v>
      </c>
      <c r="AD91" s="389" t="n">
        <f aca="false">AD89/AD90*100</f>
        <v>136679.793197821</v>
      </c>
      <c r="AE91" s="389" t="n">
        <f aca="false">AE89/AE90*100</f>
        <v>138544.768592152</v>
      </c>
      <c r="AF91" s="389" t="n">
        <f aca="false">AF89/AF90*100</f>
        <v>140409.743986482</v>
      </c>
      <c r="AG91" s="389" t="n">
        <f aca="false">AG89/AG90*100</f>
        <v>140409.743986482</v>
      </c>
      <c r="AH91" s="389" t="n">
        <f aca="false">AH89/AH90*100</f>
        <v>140409.743986482</v>
      </c>
      <c r="AI91" s="389" t="n">
        <f aca="false">AI89/AI90*100</f>
        <v>140409.743986482</v>
      </c>
      <c r="AJ91" s="389" t="n">
        <f aca="false">AJ89/AJ90*100</f>
        <v>140409.743986482</v>
      </c>
      <c r="AK91" s="389" t="n">
        <f aca="false">AK89/AK90*100</f>
        <v>140409.743986482</v>
      </c>
      <c r="AL91" s="389" t="n">
        <f aca="false">AL89/AL90*100</f>
        <v>140409.743986482</v>
      </c>
      <c r="AM91" s="389" t="n">
        <f aca="false">AM89/AM90*100</f>
        <v>140409.743986482</v>
      </c>
      <c r="AN91" s="389" t="n">
        <f aca="false">AN89/AN90*100</f>
        <v>140409.743986482</v>
      </c>
      <c r="AO91" s="389" t="n">
        <f aca="false">AO89/AO90*100</f>
        <v>140409.743986482</v>
      </c>
      <c r="AP91" s="389" t="n">
        <f aca="false">AP89/AP90*100</f>
        <v>140409.743986482</v>
      </c>
    </row>
    <row r="92" customFormat="false" ht="15.75" hidden="false" customHeight="false" outlineLevel="0" collapsed="false">
      <c r="B92" s="254"/>
      <c r="C92" s="254"/>
      <c r="D92" s="254"/>
      <c r="E92" s="357" t="s">
        <v>159</v>
      </c>
      <c r="F92" s="242"/>
      <c r="G92" s="358"/>
      <c r="H92" s="268" t="s">
        <v>160</v>
      </c>
      <c r="I92" s="359" t="n">
        <f aca="false">HLOOKUP(I$86,$W$43:$AP$146,9)</f>
        <v>377906.976744186</v>
      </c>
      <c r="J92" s="360" t="n">
        <f aca="false">HLOOKUP(J$86,$W$43:$AP$146,9)</f>
        <v>377906.976744186</v>
      </c>
      <c r="K92" s="361" t="n">
        <f aca="false">HLOOKUP(K$86,$W$43:$AP$146,9)</f>
        <v>377906.976744186</v>
      </c>
      <c r="L92" s="361" t="n">
        <f aca="false">HLOOKUP(L$86,$W$43:$AP$146,9)</f>
        <v>377906.976744186</v>
      </c>
      <c r="M92" s="361" t="n">
        <f aca="false">HLOOKUP(M$86,$W$43:$AP$146,9)</f>
        <v>377906.976744186</v>
      </c>
      <c r="N92" s="361" t="n">
        <f aca="false">HLOOKUP(N$86,$W$43:$AP$146,9)</f>
        <v>377906.976744186</v>
      </c>
      <c r="O92" s="361" t="n">
        <f aca="false">HLOOKUP(O$86,$W$43:$AP$146,9)</f>
        <v>377906.976744186</v>
      </c>
      <c r="P92" s="361" t="n">
        <f aca="false">HLOOKUP(P$86,$W$43:$AP$146,9)</f>
        <v>377906.976744186</v>
      </c>
      <c r="Q92" s="361" t="n">
        <f aca="false">HLOOKUP(Q$86,$W$43:$AP$146,9)</f>
        <v>377906.976744186</v>
      </c>
      <c r="R92" s="362" t="n">
        <f aca="false">HLOOKUP(R$86,$W$43:$AP$146,9)</f>
        <v>377906.976744186</v>
      </c>
      <c r="S92" s="363"/>
      <c r="T92" s="218" t="n">
        <v>50</v>
      </c>
      <c r="U92" s="372"/>
      <c r="V92" s="218" t="s">
        <v>277</v>
      </c>
      <c r="W92" s="389" t="n">
        <f aca="false">W85/$I$49*100</f>
        <v>0</v>
      </c>
      <c r="X92" s="389" t="n">
        <f aca="false">X85/$I$49*100</f>
        <v>0</v>
      </c>
      <c r="Y92" s="389" t="n">
        <f aca="false">Y85/$I$49*100</f>
        <v>0</v>
      </c>
      <c r="Z92" s="389" t="n">
        <f aca="false">Z85/$I$49*100</f>
        <v>0</v>
      </c>
      <c r="AA92" s="389" t="n">
        <f aca="false">AA85/$I$49*100</f>
        <v>0</v>
      </c>
      <c r="AB92" s="389" t="n">
        <f aca="false">AB85/$I$49*100</f>
        <v>0</v>
      </c>
      <c r="AC92" s="389" t="n">
        <f aca="false">AC85/$I$49*100</f>
        <v>0</v>
      </c>
      <c r="AD92" s="389" t="n">
        <f aca="false">AD85/$I$49*100</f>
        <v>0</v>
      </c>
      <c r="AE92" s="389" t="n">
        <f aca="false">AE85/$I$49*100</f>
        <v>0</v>
      </c>
      <c r="AF92" s="389" t="n">
        <f aca="false">AF85/$I$49*100</f>
        <v>0</v>
      </c>
      <c r="AG92" s="389" t="n">
        <f aca="false">AG85/$I$49*100</f>
        <v>0</v>
      </c>
      <c r="AH92" s="389" t="n">
        <f aca="false">AH85/$I$49*100</f>
        <v>0</v>
      </c>
      <c r="AI92" s="389" t="n">
        <f aca="false">AI85/$I$49*100</f>
        <v>0</v>
      </c>
      <c r="AJ92" s="389" t="n">
        <f aca="false">AJ85/$I$49*100</f>
        <v>0</v>
      </c>
      <c r="AK92" s="389" t="n">
        <f aca="false">AK85/$I$49*100</f>
        <v>0</v>
      </c>
      <c r="AL92" s="389" t="n">
        <f aca="false">AL85/$I$49*100</f>
        <v>0</v>
      </c>
      <c r="AM92" s="389" t="n">
        <f aca="false">AM85/$I$49*100</f>
        <v>0</v>
      </c>
      <c r="AN92" s="389" t="n">
        <f aca="false">AN85/$I$49*100</f>
        <v>0</v>
      </c>
      <c r="AO92" s="389" t="n">
        <f aca="false">AO85/$I$49*100</f>
        <v>0</v>
      </c>
      <c r="AP92" s="389" t="n">
        <f aca="false">AP85/$I$49*100</f>
        <v>0</v>
      </c>
    </row>
    <row r="93" customFormat="false" ht="15.75" hidden="false" customHeight="true" outlineLevel="0" collapsed="false">
      <c r="B93" s="254" t="s">
        <v>241</v>
      </c>
      <c r="C93" s="254"/>
      <c r="D93" s="254"/>
      <c r="E93" s="357" t="s">
        <v>157</v>
      </c>
      <c r="F93" s="242"/>
      <c r="G93" s="358"/>
      <c r="H93" s="244" t="s">
        <v>150</v>
      </c>
      <c r="I93" s="352" t="n">
        <f aca="false">HLOOKUP(I$86,$W$43:$AP$146,20)</f>
        <v>145.90073365816</v>
      </c>
      <c r="J93" s="353" t="n">
        <f aca="false">HLOOKUP(J$86,$W$43:$AP$146,20)</f>
        <v>145.90073365816</v>
      </c>
      <c r="K93" s="354" t="n">
        <f aca="false">HLOOKUP(K$86,$W$43:$AP$146,20)</f>
        <v>145.90073365816</v>
      </c>
      <c r="L93" s="354" t="n">
        <f aca="false">HLOOKUP(L$86,$W$43:$AP$146,20)</f>
        <v>145.90073365816</v>
      </c>
      <c r="M93" s="354" t="n">
        <f aca="false">HLOOKUP(M$86,$W$43:$AP$146,20)</f>
        <v>145.90073365816</v>
      </c>
      <c r="N93" s="354" t="n">
        <f aca="false">HLOOKUP(N$86,$W$43:$AP$146,20)</f>
        <v>145.90073365816</v>
      </c>
      <c r="O93" s="354" t="n">
        <f aca="false">HLOOKUP(O$86,$W$43:$AP$146,20)</f>
        <v>145.90073365816</v>
      </c>
      <c r="P93" s="354" t="n">
        <f aca="false">HLOOKUP(P$86,$W$43:$AP$146,20)</f>
        <v>145.90073365816</v>
      </c>
      <c r="Q93" s="354" t="n">
        <f aca="false">HLOOKUP(Q$86,$W$43:$AP$146,20)</f>
        <v>145.90073365816</v>
      </c>
      <c r="R93" s="355" t="n">
        <f aca="false">HLOOKUP(R$86,$W$43:$AP$146,20)</f>
        <v>145.90073365816</v>
      </c>
      <c r="S93" s="356"/>
      <c r="T93" s="218" t="n">
        <v>51</v>
      </c>
      <c r="U93" s="372"/>
      <c r="V93" s="218" t="s">
        <v>278</v>
      </c>
      <c r="W93" s="389" t="n">
        <f aca="false">W86/$I$54*100*1.05</f>
        <v>0</v>
      </c>
      <c r="X93" s="389" t="n">
        <f aca="false">X86/$I$54*100*1.05</f>
        <v>0</v>
      </c>
      <c r="Y93" s="389" t="n">
        <f aca="false">Y86/$I$54*100*1.05</f>
        <v>0</v>
      </c>
      <c r="Z93" s="389" t="n">
        <f aca="false">Z86/$I$54*100*1.05</f>
        <v>0</v>
      </c>
      <c r="AA93" s="389" t="n">
        <f aca="false">AA86/$I$54*100*1.05</f>
        <v>0</v>
      </c>
      <c r="AB93" s="389" t="n">
        <f aca="false">AB86/$I$54*100*1.05</f>
        <v>0</v>
      </c>
      <c r="AC93" s="389" t="n">
        <f aca="false">AC86/$I$54*100*1.05</f>
        <v>0</v>
      </c>
      <c r="AD93" s="389" t="n">
        <f aca="false">AD86/$I$54*100*1.05</f>
        <v>0</v>
      </c>
      <c r="AE93" s="389" t="n">
        <f aca="false">AE86/$I$54*100*1.05</f>
        <v>0</v>
      </c>
      <c r="AF93" s="389" t="n">
        <f aca="false">AF86/$I$54*100*1.05</f>
        <v>0</v>
      </c>
      <c r="AG93" s="389" t="n">
        <f aca="false">AG86/$I$54*100*1.05</f>
        <v>0</v>
      </c>
      <c r="AH93" s="389" t="n">
        <f aca="false">AH86/$I$54*100*1.05</f>
        <v>0</v>
      </c>
      <c r="AI93" s="389" t="n">
        <f aca="false">AI86/$I$54*100*1.05</f>
        <v>0</v>
      </c>
      <c r="AJ93" s="389" t="n">
        <f aca="false">AJ86/$I$54*100*1.05</f>
        <v>0</v>
      </c>
      <c r="AK93" s="389" t="n">
        <f aca="false">AK86/$I$54*100*1.05</f>
        <v>0</v>
      </c>
      <c r="AL93" s="389" t="n">
        <f aca="false">AL86/$I$54*100*1.05</f>
        <v>0</v>
      </c>
      <c r="AM93" s="389" t="n">
        <f aca="false">AM86/$I$54*100*1.05</f>
        <v>0</v>
      </c>
      <c r="AN93" s="389" t="n">
        <f aca="false">AN86/$I$54*100*1.05</f>
        <v>0</v>
      </c>
      <c r="AO93" s="389" t="n">
        <f aca="false">AO86/$I$54*100*1.05</f>
        <v>0</v>
      </c>
      <c r="AP93" s="389" t="n">
        <f aca="false">AP86/$I$54*100*1.05</f>
        <v>0</v>
      </c>
    </row>
    <row r="94" customFormat="false" ht="12.75" hidden="false" customHeight="true" outlineLevel="0" collapsed="false">
      <c r="B94" s="254"/>
      <c r="C94" s="254"/>
      <c r="D94" s="254"/>
      <c r="E94" s="357" t="s">
        <v>242</v>
      </c>
      <c r="F94" s="242"/>
      <c r="G94" s="358"/>
      <c r="H94" s="244" t="s">
        <v>150</v>
      </c>
      <c r="I94" s="352" t="n">
        <f aca="false">HLOOKUP(I$86,$W$43:$AP$146,63)</f>
        <v>30.3403987514624</v>
      </c>
      <c r="J94" s="353" t="n">
        <f aca="false">HLOOKUP(J$86,$W$43:$AP$146,63)</f>
        <v>30.3403987514624</v>
      </c>
      <c r="K94" s="354" t="n">
        <f aca="false">HLOOKUP(K$86,$W$43:$AP$146,63)</f>
        <v>30.3403987514624</v>
      </c>
      <c r="L94" s="354" t="n">
        <f aca="false">HLOOKUP(L$86,$W$43:$AP$146,63)</f>
        <v>30.3403987514624</v>
      </c>
      <c r="M94" s="354" t="n">
        <f aca="false">HLOOKUP(M$86,$W$43:$AP$146,63)</f>
        <v>30.3403987514624</v>
      </c>
      <c r="N94" s="354" t="n">
        <f aca="false">HLOOKUP(N$86,$W$43:$AP$146,63)</f>
        <v>30.3403987514624</v>
      </c>
      <c r="O94" s="354" t="n">
        <f aca="false">HLOOKUP(O$86,$W$43:$AP$146,63)</f>
        <v>30.3403987514624</v>
      </c>
      <c r="P94" s="354" t="n">
        <f aca="false">HLOOKUP(P$86,$W$43:$AP$146,63)</f>
        <v>30.3403987514624</v>
      </c>
      <c r="Q94" s="354" t="n">
        <f aca="false">HLOOKUP(Q$86,$W$43:$AP$146,63)</f>
        <v>30.3403987514624</v>
      </c>
      <c r="R94" s="355" t="n">
        <f aca="false">HLOOKUP(R$86,$W$43:$AP$146,63)</f>
        <v>30.3403987514624</v>
      </c>
      <c r="S94" s="356"/>
      <c r="T94" s="218" t="n">
        <v>52</v>
      </c>
      <c r="U94" s="372"/>
      <c r="V94" s="218" t="s">
        <v>279</v>
      </c>
      <c r="W94" s="392" t="n">
        <f aca="false">W91+W92+W93</f>
        <v>123624.965437509</v>
      </c>
      <c r="X94" s="392" t="n">
        <f aca="false">X91+X92+X93</f>
        <v>125489.940831839</v>
      </c>
      <c r="Y94" s="392" t="n">
        <f aca="false">Y91+Y92+Y93</f>
        <v>127354.916226169</v>
      </c>
      <c r="Z94" s="392" t="n">
        <f aca="false">Z91+Z92+Z93</f>
        <v>129219.8916205</v>
      </c>
      <c r="AA94" s="392" t="n">
        <f aca="false">AA91+AA92+AA93</f>
        <v>131084.86701483</v>
      </c>
      <c r="AB94" s="392" t="n">
        <f aca="false">AB91+AB92+AB93</f>
        <v>132949.842409161</v>
      </c>
      <c r="AC94" s="392" t="n">
        <f aca="false">AC91+AC92+AC93</f>
        <v>134814.817803491</v>
      </c>
      <c r="AD94" s="392" t="n">
        <f aca="false">AD91+AD92+AD93</f>
        <v>136679.793197821</v>
      </c>
      <c r="AE94" s="392" t="n">
        <f aca="false">AE91+AE92+AE93</f>
        <v>138544.768592152</v>
      </c>
      <c r="AF94" s="392" t="n">
        <f aca="false">AF91+AF92+AF93</f>
        <v>140409.743986482</v>
      </c>
      <c r="AG94" s="392" t="n">
        <f aca="false">AG91+AG92+AG93</f>
        <v>140409.743986482</v>
      </c>
      <c r="AH94" s="392" t="n">
        <f aca="false">AH91+AH92+AH93</f>
        <v>140409.743986482</v>
      </c>
      <c r="AI94" s="392" t="n">
        <f aca="false">AI91+AI92+AI93</f>
        <v>140409.743986482</v>
      </c>
      <c r="AJ94" s="392" t="n">
        <f aca="false">AJ91+AJ92+AJ93</f>
        <v>140409.743986482</v>
      </c>
      <c r="AK94" s="392" t="n">
        <f aca="false">AK91+AK92+AK93</f>
        <v>140409.743986482</v>
      </c>
      <c r="AL94" s="392" t="n">
        <f aca="false">AL91+AL92+AL93</f>
        <v>140409.743986482</v>
      </c>
      <c r="AM94" s="392" t="n">
        <f aca="false">AM91+AM92+AM93</f>
        <v>140409.743986482</v>
      </c>
      <c r="AN94" s="392" t="n">
        <f aca="false">AN91+AN92+AN93</f>
        <v>140409.743986482</v>
      </c>
      <c r="AO94" s="392" t="n">
        <f aca="false">AO91+AO92+AO93</f>
        <v>140409.743986482</v>
      </c>
      <c r="AP94" s="392" t="n">
        <f aca="false">AP91+AP92+AP93</f>
        <v>140409.743986482</v>
      </c>
    </row>
    <row r="95" customFormat="false" ht="15.75" hidden="false" customHeight="true" outlineLevel="0" collapsed="false">
      <c r="B95" s="254"/>
      <c r="C95" s="254"/>
      <c r="D95" s="254"/>
      <c r="E95" s="357" t="s">
        <v>243</v>
      </c>
      <c r="F95" s="242"/>
      <c r="G95" s="358"/>
      <c r="H95" s="244" t="s">
        <v>150</v>
      </c>
      <c r="I95" s="352" t="n">
        <f aca="false">HLOOKUP(I$86,$W$43:$AP$146,64)</f>
        <v>60.6807975029249</v>
      </c>
      <c r="J95" s="353" t="n">
        <f aca="false">HLOOKUP(J$86,$W$43:$AP$146,64)</f>
        <v>60.6807975029249</v>
      </c>
      <c r="K95" s="354" t="n">
        <f aca="false">HLOOKUP(K$86,$W$43:$AP$146,64)</f>
        <v>60.6807975029249</v>
      </c>
      <c r="L95" s="354" t="n">
        <f aca="false">HLOOKUP(L$86,$W$43:$AP$146,64)</f>
        <v>60.6807975029249</v>
      </c>
      <c r="M95" s="354" t="n">
        <f aca="false">HLOOKUP(M$86,$W$43:$AP$146,64)</f>
        <v>60.6807975029249</v>
      </c>
      <c r="N95" s="354" t="n">
        <f aca="false">HLOOKUP(N$86,$W$43:$AP$146,64)</f>
        <v>60.6807975029249</v>
      </c>
      <c r="O95" s="354" t="n">
        <f aca="false">HLOOKUP(O$86,$W$43:$AP$146,64)</f>
        <v>60.6807975029249</v>
      </c>
      <c r="P95" s="354" t="n">
        <f aca="false">HLOOKUP(P$86,$W$43:$AP$146,64)</f>
        <v>60.6807975029249</v>
      </c>
      <c r="Q95" s="354" t="n">
        <f aca="false">HLOOKUP(Q$86,$W$43:$AP$146,64)</f>
        <v>60.6807975029249</v>
      </c>
      <c r="R95" s="355" t="n">
        <f aca="false">HLOOKUP(R$86,$W$43:$AP$146,64)</f>
        <v>60.6807975029249</v>
      </c>
      <c r="S95" s="356"/>
      <c r="T95" s="218" t="n">
        <v>53</v>
      </c>
      <c r="U95" s="372"/>
      <c r="V95" s="218" t="s">
        <v>280</v>
      </c>
      <c r="W95" s="308" t="n">
        <f aca="false">W77*W88</f>
        <v>7.44374554744078</v>
      </c>
      <c r="X95" s="308" t="n">
        <f aca="false">X77*X88</f>
        <v>7.66594475774252</v>
      </c>
      <c r="Y95" s="308" t="n">
        <f aca="false">Y77*Y88</f>
        <v>7.88814396804427</v>
      </c>
      <c r="Z95" s="308" t="n">
        <f aca="false">Z77*Z88</f>
        <v>8.11034317834602</v>
      </c>
      <c r="AA95" s="308" t="n">
        <f aca="false">AA77*AA88</f>
        <v>8.33254238864777</v>
      </c>
      <c r="AB95" s="308" t="n">
        <f aca="false">AB77*AB88</f>
        <v>8.55474159894952</v>
      </c>
      <c r="AC95" s="308" t="n">
        <f aca="false">AC77*AC88</f>
        <v>8.77694080925127</v>
      </c>
      <c r="AD95" s="308" t="n">
        <f aca="false">AD77*AD88</f>
        <v>8.99914001955301</v>
      </c>
      <c r="AE95" s="308" t="n">
        <f aca="false">AE77*AE88</f>
        <v>9.22133922985476</v>
      </c>
      <c r="AF95" s="308" t="n">
        <f aca="false">AF77*AF88</f>
        <v>9.44353844015651</v>
      </c>
      <c r="AG95" s="308" t="n">
        <f aca="false">AG77*AG88</f>
        <v>9.44353844015651</v>
      </c>
      <c r="AH95" s="308" t="n">
        <f aca="false">AH77*AH88</f>
        <v>9.44353844015651</v>
      </c>
      <c r="AI95" s="308" t="n">
        <f aca="false">AI77*AI88</f>
        <v>9.44353844015651</v>
      </c>
      <c r="AJ95" s="308" t="n">
        <f aca="false">AJ77*AJ88</f>
        <v>9.44353844015651</v>
      </c>
      <c r="AK95" s="308" t="n">
        <f aca="false">AK77*AK88</f>
        <v>9.44353844015651</v>
      </c>
      <c r="AL95" s="308" t="n">
        <f aca="false">AL77*AL88</f>
        <v>9.44353844015651</v>
      </c>
      <c r="AM95" s="308" t="n">
        <f aca="false">AM77*AM88</f>
        <v>9.44353844015651</v>
      </c>
      <c r="AN95" s="308" t="n">
        <f aca="false">AN77*AN88</f>
        <v>9.44353844015651</v>
      </c>
      <c r="AO95" s="308" t="n">
        <f aca="false">AO77*AO88</f>
        <v>9.44353844015651</v>
      </c>
      <c r="AP95" s="308" t="n">
        <f aca="false">AP77*AP88</f>
        <v>9.44353844015651</v>
      </c>
    </row>
    <row r="96" customFormat="false" ht="15.75" hidden="false" customHeight="false" outlineLevel="0" collapsed="false">
      <c r="B96" s="254"/>
      <c r="C96" s="254"/>
      <c r="D96" s="254"/>
      <c r="E96" s="364" t="s">
        <v>245</v>
      </c>
      <c r="F96" s="364"/>
      <c r="G96" s="364"/>
      <c r="H96" s="244" t="s">
        <v>150</v>
      </c>
      <c r="I96" s="352" t="n">
        <f aca="false">HLOOKUP(I$86,$W$43:$AP$146,65)</f>
        <v>54.8795374037725</v>
      </c>
      <c r="J96" s="353" t="n">
        <f aca="false">HLOOKUP(J$86,$W$43:$AP$146,65)</f>
        <v>54.8795374037725</v>
      </c>
      <c r="K96" s="354" t="n">
        <f aca="false">HLOOKUP(K$86,$W$43:$AP$146,65)</f>
        <v>54.8795374037725</v>
      </c>
      <c r="L96" s="354" t="n">
        <f aca="false">HLOOKUP(L$86,$W$43:$AP$146,65)</f>
        <v>54.8795374037725</v>
      </c>
      <c r="M96" s="354" t="n">
        <f aca="false">HLOOKUP(M$86,$W$43:$AP$146,65)</f>
        <v>54.8795374037725</v>
      </c>
      <c r="N96" s="354" t="n">
        <f aca="false">HLOOKUP(N$86,$W$43:$AP$146,65)</f>
        <v>54.8795374037725</v>
      </c>
      <c r="O96" s="354" t="n">
        <f aca="false">HLOOKUP(O$86,$W$43:$AP$146,65)</f>
        <v>54.8795374037725</v>
      </c>
      <c r="P96" s="354" t="n">
        <f aca="false">HLOOKUP(P$86,$W$43:$AP$146,65)</f>
        <v>54.8795374037725</v>
      </c>
      <c r="Q96" s="354" t="n">
        <f aca="false">HLOOKUP(Q$86,$W$43:$AP$146,65)</f>
        <v>54.8795374037725</v>
      </c>
      <c r="R96" s="355" t="n">
        <f aca="false">HLOOKUP(R$86,$W$43:$AP$146,65)</f>
        <v>54.8795374037725</v>
      </c>
      <c r="S96" s="356"/>
      <c r="T96" s="218" t="n">
        <v>54</v>
      </c>
      <c r="U96" s="372"/>
      <c r="V96" s="218" t="s">
        <v>281</v>
      </c>
      <c r="W96" s="308" t="n">
        <f aca="false">0.05*W95</f>
        <v>0.372187277372039</v>
      </c>
      <c r="X96" s="308" t="n">
        <f aca="false">0.05*X95</f>
        <v>0.383297237887126</v>
      </c>
      <c r="Y96" s="308" t="n">
        <f aca="false">0.05*Y95</f>
        <v>0.394407198402214</v>
      </c>
      <c r="Z96" s="308" t="n">
        <f aca="false">0.05*Z95</f>
        <v>0.405517158917301</v>
      </c>
      <c r="AA96" s="308" t="n">
        <f aca="false">0.05*AA95</f>
        <v>0.416627119432388</v>
      </c>
      <c r="AB96" s="308" t="n">
        <f aca="false">0.05*AB95</f>
        <v>0.427737079947476</v>
      </c>
      <c r="AC96" s="308" t="n">
        <f aca="false">0.05*AC95</f>
        <v>0.438847040462563</v>
      </c>
      <c r="AD96" s="308" t="n">
        <f aca="false">0.05*AD95</f>
        <v>0.449957000977651</v>
      </c>
      <c r="AE96" s="308" t="n">
        <f aca="false">0.05*AE95</f>
        <v>0.461066961492738</v>
      </c>
      <c r="AF96" s="308" t="n">
        <f aca="false">0.05*AF95</f>
        <v>0.472176922007826</v>
      </c>
      <c r="AG96" s="308" t="n">
        <f aca="false">0.05*AG95</f>
        <v>0.472176922007826</v>
      </c>
      <c r="AH96" s="308" t="n">
        <f aca="false">0.05*AH95</f>
        <v>0.472176922007826</v>
      </c>
      <c r="AI96" s="308" t="n">
        <f aca="false">0.05*AI95</f>
        <v>0.472176922007826</v>
      </c>
      <c r="AJ96" s="308" t="n">
        <f aca="false">0.05*AJ95</f>
        <v>0.472176922007826</v>
      </c>
      <c r="AK96" s="308" t="n">
        <f aca="false">0.05*AK95</f>
        <v>0.472176922007826</v>
      </c>
      <c r="AL96" s="308" t="n">
        <f aca="false">0.05*AL95</f>
        <v>0.472176922007826</v>
      </c>
      <c r="AM96" s="308" t="n">
        <f aca="false">0.05*AM95</f>
        <v>0.472176922007826</v>
      </c>
      <c r="AN96" s="308" t="n">
        <f aca="false">0.05*AN95</f>
        <v>0.472176922007826</v>
      </c>
      <c r="AO96" s="308" t="n">
        <f aca="false">0.05*AO95</f>
        <v>0.472176922007826</v>
      </c>
      <c r="AP96" s="308" t="n">
        <f aca="false">0.05*AP95</f>
        <v>0.472176922007826</v>
      </c>
    </row>
    <row r="97" customFormat="false" ht="14.25" hidden="false" customHeight="true" outlineLevel="0" collapsed="false">
      <c r="B97" s="254" t="s">
        <v>247</v>
      </c>
      <c r="C97" s="254"/>
      <c r="D97" s="254"/>
      <c r="E97" s="357" t="s">
        <v>157</v>
      </c>
      <c r="F97" s="242"/>
      <c r="G97" s="358"/>
      <c r="H97" s="268" t="s">
        <v>248</v>
      </c>
      <c r="I97" s="359" t="n">
        <f aca="false">HLOOKUP(I$86,$W$43:$AP$146,26)</f>
        <v>403953.488372093</v>
      </c>
      <c r="J97" s="360" t="n">
        <f aca="false">HLOOKUP(J$86,$W$43:$AP$146,26)</f>
        <v>403953.488372093</v>
      </c>
      <c r="K97" s="361" t="n">
        <f aca="false">HLOOKUP(K$86,$W$43:$AP$146,26)</f>
        <v>403953.488372093</v>
      </c>
      <c r="L97" s="361" t="n">
        <f aca="false">HLOOKUP(L$86,$W$43:$AP$146,26)</f>
        <v>403953.488372093</v>
      </c>
      <c r="M97" s="361" t="n">
        <f aca="false">HLOOKUP(M$86,$W$43:$AP$146,26)</f>
        <v>403953.488372093</v>
      </c>
      <c r="N97" s="361" t="n">
        <f aca="false">HLOOKUP(N$86,$W$43:$AP$146,26)</f>
        <v>403953.488372093</v>
      </c>
      <c r="O97" s="361" t="n">
        <f aca="false">HLOOKUP(O$86,$W$43:$AP$146,26)</f>
        <v>403953.488372093</v>
      </c>
      <c r="P97" s="361" t="n">
        <f aca="false">HLOOKUP(P$86,$W$43:$AP$146,26)</f>
        <v>403953.488372093</v>
      </c>
      <c r="Q97" s="361" t="n">
        <f aca="false">HLOOKUP(Q$86,$W$43:$AP$146,26)</f>
        <v>403953.488372093</v>
      </c>
      <c r="R97" s="362" t="n">
        <f aca="false">HLOOKUP(R$86,$W$43:$AP$146,26)</f>
        <v>403953.488372093</v>
      </c>
      <c r="S97" s="363"/>
      <c r="T97" s="218" t="n">
        <v>55</v>
      </c>
      <c r="U97" s="372"/>
      <c r="V97" s="218" t="s">
        <v>282</v>
      </c>
      <c r="W97" s="308" t="n">
        <f aca="false">W75*$AD$4</f>
        <v>0.153351297064112</v>
      </c>
      <c r="X97" s="308" t="n">
        <f aca="false">X75*$AD$4</f>
        <v>0.155664716483087</v>
      </c>
      <c r="Y97" s="308" t="n">
        <f aca="false">Y75*$AD$4</f>
        <v>0.157978135902061</v>
      </c>
      <c r="Z97" s="308" t="n">
        <f aca="false">Z75*$AD$4</f>
        <v>0.160291555321036</v>
      </c>
      <c r="AA97" s="308" t="n">
        <f aca="false">AA75*$AD$4</f>
        <v>0.162604974740011</v>
      </c>
      <c r="AB97" s="308" t="n">
        <f aca="false">AB75*$AD$4</f>
        <v>0.164918394158986</v>
      </c>
      <c r="AC97" s="308" t="n">
        <f aca="false">AC75*$AD$4</f>
        <v>0.167231813577961</v>
      </c>
      <c r="AD97" s="308" t="n">
        <f aca="false">AD75*$AD$4</f>
        <v>0.169545232996936</v>
      </c>
      <c r="AE97" s="308" t="n">
        <f aca="false">AE75*$AD$4</f>
        <v>0.17185865241591</v>
      </c>
      <c r="AF97" s="308" t="n">
        <f aca="false">AF75*$AD$4</f>
        <v>0.174172071834885</v>
      </c>
      <c r="AG97" s="308" t="n">
        <f aca="false">AG75*$AD$4</f>
        <v>0.174172071834885</v>
      </c>
      <c r="AH97" s="308" t="n">
        <f aca="false">AH75*$AD$4</f>
        <v>0.174172071834885</v>
      </c>
      <c r="AI97" s="308" t="n">
        <f aca="false">AI75*$AD$4</f>
        <v>0.174172071834885</v>
      </c>
      <c r="AJ97" s="308" t="n">
        <f aca="false">AJ75*$AD$4</f>
        <v>0.174172071834885</v>
      </c>
      <c r="AK97" s="308" t="n">
        <f aca="false">AK75*$AD$4</f>
        <v>0.174172071834885</v>
      </c>
      <c r="AL97" s="308" t="n">
        <f aca="false">AL75*$AD$4</f>
        <v>0.174172071834885</v>
      </c>
      <c r="AM97" s="308" t="n">
        <f aca="false">AM75*$AD$4</f>
        <v>0.174172071834885</v>
      </c>
      <c r="AN97" s="308" t="n">
        <f aca="false">AN75*$AD$4</f>
        <v>0.174172071834885</v>
      </c>
      <c r="AO97" s="308" t="n">
        <f aca="false">AO75*$AD$4</f>
        <v>0.174172071834885</v>
      </c>
      <c r="AP97" s="308" t="n">
        <f aca="false">AP75*$AD$4</f>
        <v>0.174172071834885</v>
      </c>
    </row>
    <row r="98" customFormat="false" ht="15.75" hidden="false" customHeight="false" outlineLevel="0" collapsed="false">
      <c r="B98" s="254"/>
      <c r="C98" s="254"/>
      <c r="D98" s="254"/>
      <c r="E98" s="357" t="s">
        <v>242</v>
      </c>
      <c r="F98" s="242"/>
      <c r="G98" s="358"/>
      <c r="H98" s="268" t="s">
        <v>248</v>
      </c>
      <c r="I98" s="359" t="n">
        <f aca="false">HLOOKUP(I$86,$W$43:$AP$146,90)</f>
        <v>196091.658605125</v>
      </c>
      <c r="J98" s="360" t="n">
        <f aca="false">HLOOKUP(J$86,$W$43:$AP$146,90)</f>
        <v>196091.658605125</v>
      </c>
      <c r="K98" s="361" t="n">
        <f aca="false">HLOOKUP(K$86,$W$43:$AP$146,90)</f>
        <v>196091.658605125</v>
      </c>
      <c r="L98" s="361" t="n">
        <f aca="false">HLOOKUP(L$86,$W$43:$AP$146,90)</f>
        <v>196091.658605125</v>
      </c>
      <c r="M98" s="361" t="n">
        <f aca="false">HLOOKUP(M$86,$W$43:$AP$146,90)</f>
        <v>196091.658605125</v>
      </c>
      <c r="N98" s="361" t="n">
        <f aca="false">HLOOKUP(N$86,$W$43:$AP$146,90)</f>
        <v>196091.658605125</v>
      </c>
      <c r="O98" s="361" t="n">
        <f aca="false">HLOOKUP(O$86,$W$43:$AP$146,90)</f>
        <v>196091.658605125</v>
      </c>
      <c r="P98" s="361" t="n">
        <f aca="false">HLOOKUP(P$86,$W$43:$AP$146,90)</f>
        <v>196091.658605125</v>
      </c>
      <c r="Q98" s="361" t="n">
        <f aca="false">HLOOKUP(Q$86,$W$43:$AP$146,90)</f>
        <v>196091.658605125</v>
      </c>
      <c r="R98" s="362" t="n">
        <f aca="false">HLOOKUP(R$86,$W$43:$AP$146,90)</f>
        <v>196091.658605125</v>
      </c>
      <c r="S98" s="363"/>
      <c r="T98" s="218" t="n">
        <v>56</v>
      </c>
      <c r="U98" s="372"/>
      <c r="V98" s="218" t="s">
        <v>283</v>
      </c>
      <c r="W98" s="308" t="n">
        <f aca="false">W95-W96-W97</f>
        <v>6.91820697300463</v>
      </c>
      <c r="X98" s="308" t="n">
        <f aca="false">X95-X96-X97</f>
        <v>7.12698280337231</v>
      </c>
      <c r="Y98" s="308" t="n">
        <f aca="false">Y95-Y96-Y97</f>
        <v>7.33575863374</v>
      </c>
      <c r="Z98" s="308" t="n">
        <f aca="false">Z95-Z96-Z97</f>
        <v>7.54453446410768</v>
      </c>
      <c r="AA98" s="308" t="n">
        <f aca="false">AA95-AA96-AA97</f>
        <v>7.75331029447537</v>
      </c>
      <c r="AB98" s="308" t="n">
        <f aca="false">AB95-AB96-AB97</f>
        <v>7.96208612484306</v>
      </c>
      <c r="AC98" s="308" t="n">
        <f aca="false">AC95-AC96-AC97</f>
        <v>8.17086195521074</v>
      </c>
      <c r="AD98" s="308" t="n">
        <f aca="false">AD95-AD96-AD97</f>
        <v>8.37963778557843</v>
      </c>
      <c r="AE98" s="308" t="n">
        <f aca="false">AE95-AE96-AE97</f>
        <v>8.58841361594611</v>
      </c>
      <c r="AF98" s="308" t="n">
        <f aca="false">AF95-AF96-AF97</f>
        <v>8.7971894463138</v>
      </c>
      <c r="AG98" s="308" t="n">
        <f aca="false">AG95-AG96-AG97</f>
        <v>8.7971894463138</v>
      </c>
      <c r="AH98" s="308" t="n">
        <f aca="false">AH95-AH96-AH97</f>
        <v>8.7971894463138</v>
      </c>
      <c r="AI98" s="308" t="n">
        <f aca="false">AI95-AI96-AI97</f>
        <v>8.7971894463138</v>
      </c>
      <c r="AJ98" s="308" t="n">
        <f aca="false">AJ95-AJ96-AJ97</f>
        <v>8.7971894463138</v>
      </c>
      <c r="AK98" s="308" t="n">
        <f aca="false">AK95-AK96-AK97</f>
        <v>8.7971894463138</v>
      </c>
      <c r="AL98" s="308" t="n">
        <f aca="false">AL95-AL96-AL97</f>
        <v>8.7971894463138</v>
      </c>
      <c r="AM98" s="308" t="n">
        <f aca="false">AM95-AM96-AM97</f>
        <v>8.7971894463138</v>
      </c>
      <c r="AN98" s="308" t="n">
        <f aca="false">AN95-AN96-AN97</f>
        <v>8.7971894463138</v>
      </c>
      <c r="AO98" s="308" t="n">
        <f aca="false">AO95-AO96-AO97</f>
        <v>8.7971894463138</v>
      </c>
      <c r="AP98" s="308" t="n">
        <f aca="false">AP95-AP96-AP97</f>
        <v>8.7971894463138</v>
      </c>
    </row>
    <row r="99" customFormat="false" ht="15.75" hidden="false" customHeight="false" outlineLevel="0" collapsed="false">
      <c r="B99" s="254"/>
      <c r="C99" s="254"/>
      <c r="D99" s="254"/>
      <c r="E99" s="357" t="s">
        <v>243</v>
      </c>
      <c r="F99" s="242"/>
      <c r="G99" s="358"/>
      <c r="H99" s="268" t="s">
        <v>248</v>
      </c>
      <c r="I99" s="359" t="n">
        <f aca="false">HLOOKUP(I$86,$W$43:$AP$146,91)</f>
        <v>183921.677839603</v>
      </c>
      <c r="J99" s="360" t="n">
        <f aca="false">HLOOKUP(J$86,$W$43:$AP$146,91)</f>
        <v>183921.677839603</v>
      </c>
      <c r="K99" s="361" t="n">
        <f aca="false">HLOOKUP(K$86,$W$43:$AP$146,91)</f>
        <v>183921.677839603</v>
      </c>
      <c r="L99" s="361" t="n">
        <f aca="false">HLOOKUP(L$86,$W$43:$AP$146,91)</f>
        <v>183921.677839603</v>
      </c>
      <c r="M99" s="361" t="n">
        <f aca="false">HLOOKUP(M$86,$W$43:$AP$146,91)</f>
        <v>183921.677839603</v>
      </c>
      <c r="N99" s="361" t="n">
        <f aca="false">HLOOKUP(N$86,$W$43:$AP$146,91)</f>
        <v>183921.677839603</v>
      </c>
      <c r="O99" s="361" t="n">
        <f aca="false">HLOOKUP(O$86,$W$43:$AP$146,91)</f>
        <v>183921.677839603</v>
      </c>
      <c r="P99" s="361" t="n">
        <f aca="false">HLOOKUP(P$86,$W$43:$AP$146,91)</f>
        <v>183921.677839603</v>
      </c>
      <c r="Q99" s="361" t="n">
        <f aca="false">HLOOKUP(Q$86,$W$43:$AP$146,91)</f>
        <v>183921.677839603</v>
      </c>
      <c r="R99" s="362" t="n">
        <f aca="false">HLOOKUP(R$86,$W$43:$AP$146,91)</f>
        <v>183921.677839603</v>
      </c>
      <c r="S99" s="363"/>
      <c r="T99" s="218" t="n">
        <v>57</v>
      </c>
      <c r="U99" s="372"/>
      <c r="V99" s="218" t="s">
        <v>284</v>
      </c>
      <c r="W99" s="393" t="n">
        <f aca="false">0.05*W89</f>
        <v>1482.7941130502</v>
      </c>
      <c r="X99" s="393" t="n">
        <f aca="false">0.05*X89</f>
        <v>1527.05619574231</v>
      </c>
      <c r="Y99" s="393" t="n">
        <f aca="false">0.05*Y89</f>
        <v>1571.31827843442</v>
      </c>
      <c r="Z99" s="393" t="n">
        <f aca="false">0.05*Z89</f>
        <v>1615.58036112653</v>
      </c>
      <c r="AA99" s="393" t="n">
        <f aca="false">0.05*AA89</f>
        <v>1659.84244381864</v>
      </c>
      <c r="AB99" s="393" t="n">
        <f aca="false">0.05*AB89</f>
        <v>1704.10452651074</v>
      </c>
      <c r="AC99" s="393" t="n">
        <f aca="false">0.05*AC89</f>
        <v>1748.36660920285</v>
      </c>
      <c r="AD99" s="393" t="n">
        <f aca="false">0.05*AD89</f>
        <v>1792.62869189496</v>
      </c>
      <c r="AE99" s="393" t="n">
        <f aca="false">0.05*AE89</f>
        <v>1836.89077458707</v>
      </c>
      <c r="AF99" s="393" t="n">
        <f aca="false">0.05*AF89</f>
        <v>1881.15285727918</v>
      </c>
      <c r="AG99" s="393" t="n">
        <f aca="false">0.05*AG89</f>
        <v>1881.15285727918</v>
      </c>
      <c r="AH99" s="393" t="n">
        <f aca="false">0.05*AH89</f>
        <v>1881.15285727918</v>
      </c>
      <c r="AI99" s="393" t="n">
        <f aca="false">0.05*AI89</f>
        <v>1881.15285727918</v>
      </c>
      <c r="AJ99" s="393" t="n">
        <f aca="false">0.05*AJ89</f>
        <v>1881.15285727918</v>
      </c>
      <c r="AK99" s="393" t="n">
        <f aca="false">0.05*AK89</f>
        <v>1881.15285727918</v>
      </c>
      <c r="AL99" s="393" t="n">
        <f aca="false">0.05*AL89</f>
        <v>1881.15285727918</v>
      </c>
      <c r="AM99" s="393" t="n">
        <f aca="false">0.05*AM89</f>
        <v>1881.15285727918</v>
      </c>
      <c r="AN99" s="393" t="n">
        <f aca="false">0.05*AN89</f>
        <v>1881.15285727918</v>
      </c>
      <c r="AO99" s="393" t="n">
        <f aca="false">0.05*AO89</f>
        <v>1881.15285727918</v>
      </c>
      <c r="AP99" s="393" t="n">
        <f aca="false">0.05*AP89</f>
        <v>1881.15285727918</v>
      </c>
    </row>
    <row r="100" customFormat="false" ht="15.75" hidden="false" customHeight="false" outlineLevel="0" collapsed="false">
      <c r="B100" s="254"/>
      <c r="C100" s="254"/>
      <c r="D100" s="254"/>
      <c r="E100" s="364" t="s">
        <v>245</v>
      </c>
      <c r="F100" s="364"/>
      <c r="G100" s="364"/>
      <c r="H100" s="268" t="s">
        <v>248</v>
      </c>
      <c r="I100" s="359" t="n">
        <f aca="false">HLOOKUP(I$86,$W$43:$AP$146,92)</f>
        <v>23940.1519273652</v>
      </c>
      <c r="J100" s="360" t="n">
        <f aca="false">HLOOKUP(J$86,$W$43:$AP$146,92)</f>
        <v>23940.1519273652</v>
      </c>
      <c r="K100" s="361" t="n">
        <f aca="false">HLOOKUP(K$86,$W$43:$AP$146,92)</f>
        <v>23940.1519273652</v>
      </c>
      <c r="L100" s="361" t="n">
        <f aca="false">HLOOKUP(L$86,$W$43:$AP$146,92)</f>
        <v>23940.1519273652</v>
      </c>
      <c r="M100" s="361" t="n">
        <f aca="false">HLOOKUP(M$86,$W$43:$AP$146,92)</f>
        <v>23940.1519273652</v>
      </c>
      <c r="N100" s="361" t="n">
        <f aca="false">HLOOKUP(N$86,$W$43:$AP$146,92)</f>
        <v>23940.1519273652</v>
      </c>
      <c r="O100" s="361" t="n">
        <f aca="false">HLOOKUP(O$86,$W$43:$AP$146,92)</f>
        <v>23940.1519273652</v>
      </c>
      <c r="P100" s="361" t="n">
        <f aca="false">HLOOKUP(P$86,$W$43:$AP$146,92)</f>
        <v>23940.1519273652</v>
      </c>
      <c r="Q100" s="361" t="n">
        <f aca="false">HLOOKUP(Q$86,$W$43:$AP$146,92)</f>
        <v>23940.1519273652</v>
      </c>
      <c r="R100" s="362" t="n">
        <f aca="false">HLOOKUP(R$86,$W$43:$AP$146,92)</f>
        <v>23940.1519273652</v>
      </c>
      <c r="S100" s="363"/>
      <c r="T100" s="218" t="n">
        <v>58</v>
      </c>
      <c r="U100" s="372"/>
      <c r="V100" s="218" t="s">
        <v>285</v>
      </c>
      <c r="W100" s="392" t="n">
        <f aca="false">W76*$AD$5</f>
        <v>1221.90313500684</v>
      </c>
      <c r="X100" s="392" t="n">
        <f aca="false">X76*$AD$5</f>
        <v>1240.33646093723</v>
      </c>
      <c r="Y100" s="392" t="n">
        <f aca="false">Y76*$AD$5</f>
        <v>1258.76978686763</v>
      </c>
      <c r="Z100" s="392" t="n">
        <f aca="false">Z76*$AD$5</f>
        <v>1277.20311279802</v>
      </c>
      <c r="AA100" s="392" t="n">
        <f aca="false">AA76*$AD$5</f>
        <v>1295.63643872841</v>
      </c>
      <c r="AB100" s="392" t="n">
        <f aca="false">AB76*$AD$5</f>
        <v>1314.0697646588</v>
      </c>
      <c r="AC100" s="392" t="n">
        <f aca="false">AC76*$AD$5</f>
        <v>1332.50309058919</v>
      </c>
      <c r="AD100" s="392" t="n">
        <f aca="false">AD76*$AD$5</f>
        <v>1350.93641651958</v>
      </c>
      <c r="AE100" s="392" t="n">
        <f aca="false">AE76*$AD$5</f>
        <v>1369.36974244997</v>
      </c>
      <c r="AF100" s="392" t="n">
        <f aca="false">AF76*$AD$5</f>
        <v>1387.80306838036</v>
      </c>
      <c r="AG100" s="392" t="n">
        <f aca="false">AG76*$AD$5</f>
        <v>1387.80306838036</v>
      </c>
      <c r="AH100" s="392" t="n">
        <f aca="false">AH76*$AD$5</f>
        <v>1387.80306838036</v>
      </c>
      <c r="AI100" s="392" t="n">
        <f aca="false">AI76*$AD$5</f>
        <v>1387.80306838036</v>
      </c>
      <c r="AJ100" s="392" t="n">
        <f aca="false">AJ76*$AD$5</f>
        <v>1387.80306838036</v>
      </c>
      <c r="AK100" s="392" t="n">
        <f aca="false">AK76*$AD$5</f>
        <v>1387.80306838036</v>
      </c>
      <c r="AL100" s="392" t="n">
        <f aca="false">AL76*$AD$5</f>
        <v>1387.80306838036</v>
      </c>
      <c r="AM100" s="392" t="n">
        <f aca="false">AM76*$AD$5</f>
        <v>1387.80306838036</v>
      </c>
      <c r="AN100" s="392" t="n">
        <f aca="false">AN76*$AD$5</f>
        <v>1387.80306838036</v>
      </c>
      <c r="AO100" s="392" t="n">
        <f aca="false">AO76*$AD$5</f>
        <v>1387.80306838036</v>
      </c>
      <c r="AP100" s="392" t="n">
        <f aca="false">AP76*$AD$5</f>
        <v>1387.80306838036</v>
      </c>
    </row>
    <row r="101" customFormat="false" ht="15.75" hidden="false" customHeight="true" outlineLevel="0" collapsed="false">
      <c r="B101" s="254" t="s">
        <v>251</v>
      </c>
      <c r="C101" s="254"/>
      <c r="D101" s="254"/>
      <c r="E101" s="366" t="s">
        <v>252</v>
      </c>
      <c r="F101" s="366"/>
      <c r="G101" s="366"/>
      <c r="H101" s="367" t="s">
        <v>197</v>
      </c>
      <c r="I101" s="368" t="n">
        <f aca="false">HLOOKUP(I$86,$W$43:$AP$146,81)</f>
        <v>21.856</v>
      </c>
      <c r="J101" s="369" t="n">
        <f aca="false">HLOOKUP(J$86,$W$43:$AP$146,81)</f>
        <v>21.856</v>
      </c>
      <c r="K101" s="370" t="n">
        <f aca="false">HLOOKUP(K$86,$W$43:$AP$146,81)</f>
        <v>21.856</v>
      </c>
      <c r="L101" s="370" t="n">
        <f aca="false">HLOOKUP(L$86,$W$43:$AP$146,81)</f>
        <v>21.856</v>
      </c>
      <c r="M101" s="370" t="n">
        <f aca="false">HLOOKUP(M$86,$W$43:$AP$146,81)</f>
        <v>21.856</v>
      </c>
      <c r="N101" s="370" t="n">
        <f aca="false">HLOOKUP(N$86,$W$43:$AP$146,81)</f>
        <v>21.856</v>
      </c>
      <c r="O101" s="370" t="n">
        <f aca="false">HLOOKUP(O$86,$W$43:$AP$146,81)</f>
        <v>21.856</v>
      </c>
      <c r="P101" s="370" t="n">
        <f aca="false">HLOOKUP(P$86,$W$43:$AP$146,81)</f>
        <v>21.856</v>
      </c>
      <c r="Q101" s="370" t="n">
        <f aca="false">HLOOKUP(Q$86,$W$43:$AP$146,81)</f>
        <v>21.856</v>
      </c>
      <c r="R101" s="371" t="n">
        <f aca="false">HLOOKUP(R$86,$W$43:$AP$146,81)</f>
        <v>21.856</v>
      </c>
      <c r="S101" s="356"/>
      <c r="T101" s="218" t="n">
        <v>59</v>
      </c>
      <c r="U101" s="372"/>
      <c r="V101" s="218" t="s">
        <v>286</v>
      </c>
      <c r="W101" s="392" t="n">
        <f aca="false">W89-W99-W100</f>
        <v>26951.185012947</v>
      </c>
      <c r="X101" s="392" t="n">
        <f aca="false">X89-X99-X100</f>
        <v>27773.7312581667</v>
      </c>
      <c r="Y101" s="392" t="n">
        <f aca="false">Y89-Y99-Y100</f>
        <v>28596.2775033863</v>
      </c>
      <c r="Z101" s="392" t="n">
        <f aca="false">Z89-Z99-Z100</f>
        <v>29418.823748606</v>
      </c>
      <c r="AA101" s="392" t="n">
        <f aca="false">AA89-AA99-AA100</f>
        <v>30241.3699938257</v>
      </c>
      <c r="AB101" s="392" t="n">
        <f aca="false">AB89-AB99-AB100</f>
        <v>31063.9162390453</v>
      </c>
      <c r="AC101" s="392" t="n">
        <f aca="false">AC89-AC99-AC100</f>
        <v>31886.462484265</v>
      </c>
      <c r="AD101" s="392" t="n">
        <f aca="false">AD89-AD99-AD100</f>
        <v>32709.0087294847</v>
      </c>
      <c r="AE101" s="392" t="n">
        <f aca="false">AE89-AE99-AE100</f>
        <v>33531.5549747043</v>
      </c>
      <c r="AF101" s="392" t="n">
        <f aca="false">AF89-AF99-AF100</f>
        <v>34354.101219924</v>
      </c>
      <c r="AG101" s="392" t="n">
        <f aca="false">AG89-AG99-AG100</f>
        <v>34354.101219924</v>
      </c>
      <c r="AH101" s="392" t="n">
        <f aca="false">AH89-AH99-AH100</f>
        <v>34354.101219924</v>
      </c>
      <c r="AI101" s="392" t="n">
        <f aca="false">AI89-AI99-AI100</f>
        <v>34354.101219924</v>
      </c>
      <c r="AJ101" s="392" t="n">
        <f aca="false">AJ89-AJ99-AJ100</f>
        <v>34354.101219924</v>
      </c>
      <c r="AK101" s="392" t="n">
        <f aca="false">AK89-AK99-AK100</f>
        <v>34354.101219924</v>
      </c>
      <c r="AL101" s="392" t="n">
        <f aca="false">AL89-AL99-AL100</f>
        <v>34354.101219924</v>
      </c>
      <c r="AM101" s="392" t="n">
        <f aca="false">AM89-AM99-AM100</f>
        <v>34354.101219924</v>
      </c>
      <c r="AN101" s="392" t="n">
        <f aca="false">AN89-AN99-AN100</f>
        <v>34354.101219924</v>
      </c>
      <c r="AO101" s="392" t="n">
        <f aca="false">AO89-AO99-AO100</f>
        <v>34354.101219924</v>
      </c>
      <c r="AP101" s="392" t="n">
        <f aca="false">AP89-AP99-AP100</f>
        <v>34354.101219924</v>
      </c>
    </row>
    <row r="102" customFormat="false" ht="15.75" hidden="false" customHeight="true" outlineLevel="0" collapsed="false">
      <c r="B102" s="254"/>
      <c r="C102" s="254"/>
      <c r="D102" s="254"/>
      <c r="E102" s="366" t="s">
        <v>254</v>
      </c>
      <c r="F102" s="366"/>
      <c r="G102" s="366"/>
      <c r="H102" s="367" t="s">
        <v>197</v>
      </c>
      <c r="I102" s="368" t="n">
        <f aca="false">HLOOKUP(I$86,$W$43:$AP$146,82)</f>
        <v>1.0928</v>
      </c>
      <c r="J102" s="369" t="n">
        <f aca="false">HLOOKUP(J$86,$W$43:$AP$146,82)</f>
        <v>1.0928</v>
      </c>
      <c r="K102" s="370" t="n">
        <f aca="false">HLOOKUP(K$86,$W$43:$AP$146,82)</f>
        <v>1.0928</v>
      </c>
      <c r="L102" s="370" t="n">
        <f aca="false">HLOOKUP(L$86,$W$43:$AP$146,82)</f>
        <v>1.0928</v>
      </c>
      <c r="M102" s="370" t="n">
        <f aca="false">HLOOKUP(M$86,$W$43:$AP$146,82)</f>
        <v>1.0928</v>
      </c>
      <c r="N102" s="370" t="n">
        <f aca="false">HLOOKUP(N$86,$W$43:$AP$146,82)</f>
        <v>1.0928</v>
      </c>
      <c r="O102" s="370" t="n">
        <f aca="false">HLOOKUP(O$86,$W$43:$AP$146,82)</f>
        <v>1.0928</v>
      </c>
      <c r="P102" s="370" t="n">
        <f aca="false">HLOOKUP(P$86,$W$43:$AP$146,82)</f>
        <v>1.0928</v>
      </c>
      <c r="Q102" s="370" t="n">
        <f aca="false">HLOOKUP(Q$86,$W$43:$AP$146,82)</f>
        <v>1.0928</v>
      </c>
      <c r="R102" s="371" t="n">
        <f aca="false">HLOOKUP(R$86,$W$43:$AP$146,82)</f>
        <v>1.0928</v>
      </c>
      <c r="S102" s="356"/>
      <c r="T102" s="218" t="n">
        <v>60</v>
      </c>
      <c r="U102" s="372"/>
      <c r="W102" s="394"/>
      <c r="X102" s="394"/>
      <c r="Y102" s="394"/>
      <c r="Z102" s="394"/>
      <c r="AA102" s="394"/>
      <c r="AB102" s="394"/>
      <c r="AC102" s="394"/>
      <c r="AD102" s="394"/>
      <c r="AE102" s="394"/>
      <c r="AF102" s="394"/>
      <c r="AG102" s="394"/>
      <c r="AH102" s="394"/>
      <c r="AI102" s="258"/>
      <c r="AJ102" s="258"/>
      <c r="AK102" s="258"/>
      <c r="AL102" s="258"/>
      <c r="AM102" s="258"/>
    </row>
    <row r="103" customFormat="false" ht="15.75" hidden="false" customHeight="true" outlineLevel="0" collapsed="false">
      <c r="B103" s="254"/>
      <c r="C103" s="254"/>
      <c r="D103" s="254"/>
      <c r="E103" s="366" t="s">
        <v>255</v>
      </c>
      <c r="F103" s="366"/>
      <c r="G103" s="366"/>
      <c r="H103" s="367" t="s">
        <v>197</v>
      </c>
      <c r="I103" s="368" t="n">
        <f aca="false">HLOOKUP(I$86,$W$43:$AP$146,83)</f>
        <v>1.4590073365816</v>
      </c>
      <c r="J103" s="369" t="n">
        <f aca="false">HLOOKUP(J$86,$W$43:$AP$146,83)</f>
        <v>1.4590073365816</v>
      </c>
      <c r="K103" s="370" t="n">
        <f aca="false">HLOOKUP(K$86,$W$43:$AP$146,83)</f>
        <v>1.4590073365816</v>
      </c>
      <c r="L103" s="370" t="n">
        <f aca="false">HLOOKUP(L$86,$W$43:$AP$146,83)</f>
        <v>1.4590073365816</v>
      </c>
      <c r="M103" s="370" t="n">
        <f aca="false">HLOOKUP(M$86,$W$43:$AP$146,83)</f>
        <v>1.4590073365816</v>
      </c>
      <c r="N103" s="370" t="n">
        <f aca="false">HLOOKUP(N$86,$W$43:$AP$146,83)</f>
        <v>1.4590073365816</v>
      </c>
      <c r="O103" s="370" t="n">
        <f aca="false">HLOOKUP(O$86,$W$43:$AP$146,83)</f>
        <v>1.4590073365816</v>
      </c>
      <c r="P103" s="370" t="n">
        <f aca="false">HLOOKUP(P$86,$W$43:$AP$146,83)</f>
        <v>1.4590073365816</v>
      </c>
      <c r="Q103" s="370" t="n">
        <f aca="false">HLOOKUP(Q$86,$W$43:$AP$146,83)</f>
        <v>1.4590073365816</v>
      </c>
      <c r="R103" s="371" t="n">
        <f aca="false">HLOOKUP(R$86,$W$43:$AP$146,83)</f>
        <v>1.4590073365816</v>
      </c>
      <c r="S103" s="356"/>
      <c r="T103" s="218" t="n">
        <v>61</v>
      </c>
      <c r="U103" s="372" t="s">
        <v>287</v>
      </c>
      <c r="V103" s="373" t="s">
        <v>214</v>
      </c>
      <c r="W103" s="374" t="n">
        <f aca="false">W62</f>
        <v>126.468010538772</v>
      </c>
      <c r="X103" s="374" t="n">
        <f aca="false">X62</f>
        <v>128.627201996481</v>
      </c>
      <c r="Y103" s="374" t="n">
        <f aca="false">Y62</f>
        <v>130.786393454191</v>
      </c>
      <c r="Z103" s="374" t="n">
        <f aca="false">Z62</f>
        <v>132.945584911901</v>
      </c>
      <c r="AA103" s="374" t="n">
        <f aca="false">AA62</f>
        <v>135.104776369611</v>
      </c>
      <c r="AB103" s="374" t="n">
        <f aca="false">AB62</f>
        <v>137.263967827321</v>
      </c>
      <c r="AC103" s="374" t="n">
        <f aca="false">AC62</f>
        <v>139.42315928503</v>
      </c>
      <c r="AD103" s="374" t="n">
        <f aca="false">AD62</f>
        <v>141.58235074274</v>
      </c>
      <c r="AE103" s="374" t="n">
        <f aca="false">AE62</f>
        <v>143.74154220045</v>
      </c>
      <c r="AF103" s="374" t="n">
        <f aca="false">AF62</f>
        <v>145.90073365816</v>
      </c>
      <c r="AG103" s="374" t="n">
        <f aca="false">AG62</f>
        <v>145.90073365816</v>
      </c>
      <c r="AH103" s="374" t="n">
        <f aca="false">AH62</f>
        <v>145.90073365816</v>
      </c>
      <c r="AI103" s="374" t="n">
        <f aca="false">AI62</f>
        <v>145.90073365816</v>
      </c>
      <c r="AJ103" s="374" t="n">
        <f aca="false">AJ62</f>
        <v>145.90073365816</v>
      </c>
      <c r="AK103" s="374" t="n">
        <f aca="false">AK62</f>
        <v>145.90073365816</v>
      </c>
      <c r="AL103" s="374" t="n">
        <f aca="false">AL62</f>
        <v>145.90073365816</v>
      </c>
      <c r="AM103" s="374" t="n">
        <f aca="false">AM62</f>
        <v>145.90073365816</v>
      </c>
      <c r="AN103" s="374" t="n">
        <f aca="false">AN62</f>
        <v>145.90073365816</v>
      </c>
      <c r="AO103" s="374" t="n">
        <f aca="false">AO62</f>
        <v>145.90073365816</v>
      </c>
      <c r="AP103" s="374" t="n">
        <f aca="false">AP62</f>
        <v>145.90073365816</v>
      </c>
    </row>
    <row r="104" customFormat="false" ht="15.75" hidden="false" customHeight="true" outlineLevel="0" collapsed="false">
      <c r="B104" s="254"/>
      <c r="C104" s="254"/>
      <c r="D104" s="254"/>
      <c r="E104" s="366" t="s">
        <v>256</v>
      </c>
      <c r="F104" s="366"/>
      <c r="G104" s="366"/>
      <c r="H104" s="367" t="s">
        <v>197</v>
      </c>
      <c r="I104" s="368" t="n">
        <f aca="false">HLOOKUP(I$86,$W$43:$AP$146,84)</f>
        <v>19.3041926634184</v>
      </c>
      <c r="J104" s="369" t="n">
        <f aca="false">HLOOKUP(J$86,$W$43:$AP$146,84)</f>
        <v>19.3041926634184</v>
      </c>
      <c r="K104" s="370" t="n">
        <f aca="false">HLOOKUP(K$86,$W$43:$AP$146,84)</f>
        <v>19.3041926634184</v>
      </c>
      <c r="L104" s="370" t="n">
        <f aca="false">HLOOKUP(L$86,$W$43:$AP$146,84)</f>
        <v>19.3041926634184</v>
      </c>
      <c r="M104" s="370" t="n">
        <f aca="false">HLOOKUP(M$86,$W$43:$AP$146,84)</f>
        <v>19.3041926634184</v>
      </c>
      <c r="N104" s="370" t="n">
        <f aca="false">HLOOKUP(N$86,$W$43:$AP$146,84)</f>
        <v>19.3041926634184</v>
      </c>
      <c r="O104" s="370" t="n">
        <f aca="false">HLOOKUP(O$86,$W$43:$AP$146,84)</f>
        <v>19.3041926634184</v>
      </c>
      <c r="P104" s="370" t="n">
        <f aca="false">HLOOKUP(P$86,$W$43:$AP$146,84)</f>
        <v>19.3041926634184</v>
      </c>
      <c r="Q104" s="370" t="n">
        <f aca="false">HLOOKUP(Q$86,$W$43:$AP$146,84)</f>
        <v>19.3041926634184</v>
      </c>
      <c r="R104" s="371" t="n">
        <f aca="false">HLOOKUP(R$86,$W$43:$AP$146,84)</f>
        <v>19.3041926634184</v>
      </c>
      <c r="S104" s="356"/>
      <c r="T104" s="218" t="n">
        <v>62</v>
      </c>
      <c r="U104" s="372"/>
      <c r="V104" s="373" t="s">
        <v>217</v>
      </c>
      <c r="W104" s="375" t="n">
        <f aca="false">W67</f>
        <v>290532.750226402</v>
      </c>
      <c r="X104" s="375" t="n">
        <f aca="false">X67</f>
        <v>295425.037418255</v>
      </c>
      <c r="Y104" s="375" t="n">
        <f aca="false">Y67</f>
        <v>300317.324610107</v>
      </c>
      <c r="Z104" s="375" t="n">
        <f aca="false">Z67</f>
        <v>305209.61180196</v>
      </c>
      <c r="AA104" s="375" t="n">
        <f aca="false">AA67</f>
        <v>310101.898993812</v>
      </c>
      <c r="AB104" s="375" t="n">
        <f aca="false">AB67</f>
        <v>314994.186185665</v>
      </c>
      <c r="AC104" s="375" t="n">
        <f aca="false">AC67</f>
        <v>319886.473377517</v>
      </c>
      <c r="AD104" s="375" t="n">
        <f aca="false">AD67</f>
        <v>324778.76056937</v>
      </c>
      <c r="AE104" s="375" t="n">
        <f aca="false">AE67</f>
        <v>329671.047761222</v>
      </c>
      <c r="AF104" s="375" t="n">
        <f aca="false">AF67</f>
        <v>334563.334953075</v>
      </c>
      <c r="AG104" s="375" t="n">
        <f aca="false">AG67</f>
        <v>334563.334953075</v>
      </c>
      <c r="AH104" s="375" t="n">
        <f aca="false">AH67</f>
        <v>334563.334953075</v>
      </c>
      <c r="AI104" s="375" t="n">
        <f aca="false">AI67</f>
        <v>334563.334953075</v>
      </c>
      <c r="AJ104" s="375" t="n">
        <f aca="false">AJ67</f>
        <v>334563.334953075</v>
      </c>
      <c r="AK104" s="375" t="n">
        <f aca="false">AK67</f>
        <v>334563.334953075</v>
      </c>
      <c r="AL104" s="375" t="n">
        <f aca="false">AL67</f>
        <v>334563.334953075</v>
      </c>
      <c r="AM104" s="375" t="n">
        <f aca="false">AM67</f>
        <v>334563.334953075</v>
      </c>
      <c r="AN104" s="375" t="n">
        <f aca="false">AN67</f>
        <v>334563.334953075</v>
      </c>
      <c r="AO104" s="375" t="n">
        <f aca="false">AO67</f>
        <v>334563.334953075</v>
      </c>
      <c r="AP104" s="375" t="n">
        <f aca="false">AP67</f>
        <v>334563.334953075</v>
      </c>
    </row>
    <row r="105" customFormat="false" ht="15.75" hidden="false" customHeight="true" outlineLevel="0" collapsed="false">
      <c r="B105" s="376" t="s">
        <v>258</v>
      </c>
      <c r="C105" s="376"/>
      <c r="D105" s="376"/>
      <c r="E105" s="366" t="s">
        <v>259</v>
      </c>
      <c r="F105" s="366"/>
      <c r="G105" s="366"/>
      <c r="H105" s="268" t="s">
        <v>260</v>
      </c>
      <c r="I105" s="377" t="n">
        <f aca="false">HLOOKUP(I$86,$W$43:$AP$146,93)</f>
        <v>128893.713145584</v>
      </c>
      <c r="J105" s="378" t="n">
        <f aca="false">HLOOKUP(J$86,$W$43:$AP$146,93)</f>
        <v>128893.713145584</v>
      </c>
      <c r="K105" s="379" t="n">
        <f aca="false">HLOOKUP(K$86,$W$43:$AP$146,93)</f>
        <v>128893.713145584</v>
      </c>
      <c r="L105" s="379" t="n">
        <f aca="false">HLOOKUP(L$86,$W$43:$AP$146,93)</f>
        <v>128893.713145584</v>
      </c>
      <c r="M105" s="379" t="n">
        <f aca="false">HLOOKUP(M$86,$W$43:$AP$146,93)</f>
        <v>128893.713145584</v>
      </c>
      <c r="N105" s="379" t="n">
        <f aca="false">HLOOKUP(N$86,$W$43:$AP$146,93)</f>
        <v>128893.713145584</v>
      </c>
      <c r="O105" s="379" t="n">
        <f aca="false">HLOOKUP(O$86,$W$43:$AP$146,93)</f>
        <v>128893.713145584</v>
      </c>
      <c r="P105" s="379" t="n">
        <f aca="false">HLOOKUP(P$86,$W$43:$AP$146,93)</f>
        <v>128893.713145584</v>
      </c>
      <c r="Q105" s="379" t="n">
        <f aca="false">HLOOKUP(Q$86,$W$43:$AP$146,93)</f>
        <v>128893.713145584</v>
      </c>
      <c r="R105" s="380" t="n">
        <f aca="false">HLOOKUP(R$86,$W$43:$AP$146,93)</f>
        <v>128893.713145584</v>
      </c>
      <c r="S105" s="363"/>
      <c r="T105" s="218" t="n">
        <v>63</v>
      </c>
      <c r="U105" s="372"/>
      <c r="V105" s="218" t="s">
        <v>155</v>
      </c>
      <c r="W105" s="308" t="n">
        <f aca="false">IF($I$46*$I$47&gt;=W103,W103,$I$46*$I$47)</f>
        <v>30.3403987514624</v>
      </c>
      <c r="X105" s="308" t="n">
        <f aca="false">IF($I$46*$I$47&gt;=X103,X103,$I$46*$I$47)</f>
        <v>30.3403987514624</v>
      </c>
      <c r="Y105" s="308" t="n">
        <f aca="false">IF($I$46*$I$47&gt;=Y103,Y103,$I$46*$I$47)</f>
        <v>30.3403987514624</v>
      </c>
      <c r="Z105" s="308" t="n">
        <f aca="false">IF($I$46*$I$47&gt;=Z103,Z103,$I$46*$I$47)</f>
        <v>30.3403987514624</v>
      </c>
      <c r="AA105" s="308" t="n">
        <f aca="false">IF($I$46*$I$47&gt;=AA103,AA103,$I$46*$I$47)</f>
        <v>30.3403987514624</v>
      </c>
      <c r="AB105" s="308" t="n">
        <f aca="false">IF($I$46*$I$47&gt;=AB103,AB103,$I$46*$I$47)</f>
        <v>30.3403987514624</v>
      </c>
      <c r="AC105" s="308" t="n">
        <f aca="false">IF($I$46*$I$47&gt;=AC103,AC103,$I$46*$I$47)</f>
        <v>30.3403987514624</v>
      </c>
      <c r="AD105" s="308" t="n">
        <f aca="false">IF($I$46*$I$47&gt;=AD103,AD103,$I$46*$I$47)</f>
        <v>30.3403987514624</v>
      </c>
      <c r="AE105" s="308" t="n">
        <f aca="false">IF($I$46*$I$47&gt;=AE103,AE103,$I$46*$I$47)</f>
        <v>30.3403987514624</v>
      </c>
      <c r="AF105" s="308" t="n">
        <f aca="false">IF($I$46*$I$47&gt;=AF103,AF103,$I$46*$I$47)</f>
        <v>30.3403987514624</v>
      </c>
      <c r="AG105" s="308" t="n">
        <f aca="false">IF($I$46*$I$47&gt;=AG103,AG103,$I$46*$I$47)</f>
        <v>30.3403987514624</v>
      </c>
      <c r="AH105" s="308" t="n">
        <f aca="false">IF($I$46*$I$47&gt;=AH103,AH103,$I$46*$I$47)</f>
        <v>30.3403987514624</v>
      </c>
      <c r="AI105" s="308" t="n">
        <f aca="false">IF($I$46*$I$47&gt;=AI103,AI103,$I$46*$I$47)</f>
        <v>30.3403987514624</v>
      </c>
      <c r="AJ105" s="308" t="n">
        <f aca="false">IF($I$46*$I$47&gt;=AJ103,AJ103,$I$46*$I$47)</f>
        <v>30.3403987514624</v>
      </c>
      <c r="AK105" s="308" t="n">
        <f aca="false">IF($I$46*$I$47&gt;=AK103,AK103,$I$46*$I$47)</f>
        <v>30.3403987514624</v>
      </c>
      <c r="AL105" s="308" t="n">
        <f aca="false">IF($I$46*$I$47&gt;=AL103,AL103,$I$46*$I$47)</f>
        <v>30.3403987514624</v>
      </c>
      <c r="AM105" s="308" t="n">
        <f aca="false">IF($I$46*$I$47&gt;=AM103,AM103,$I$46*$I$47)</f>
        <v>30.3403987514624</v>
      </c>
      <c r="AN105" s="308" t="n">
        <f aca="false">IF($I$46*$I$47&gt;=AN103,AN103,$I$46*$I$47)</f>
        <v>30.3403987514624</v>
      </c>
      <c r="AO105" s="308" t="n">
        <f aca="false">IF($I$46*$I$47&gt;=AO103,AO103,$I$46*$I$47)</f>
        <v>30.3403987514624</v>
      </c>
      <c r="AP105" s="308" t="n">
        <f aca="false">IF($I$46*$I$47&gt;=AP103,AP103,$I$46*$I$47)</f>
        <v>30.3403987514624</v>
      </c>
    </row>
    <row r="106" customFormat="false" ht="15.75" hidden="false" customHeight="true" outlineLevel="0" collapsed="false">
      <c r="B106" s="376"/>
      <c r="C106" s="376"/>
      <c r="D106" s="376"/>
      <c r="E106" s="366" t="s">
        <v>288</v>
      </c>
      <c r="F106" s="366"/>
      <c r="G106" s="366"/>
      <c r="H106" s="268" t="s">
        <v>260</v>
      </c>
      <c r="I106" s="377" t="n">
        <f aca="false">HLOOKUP(I$86,$W$43:$AP$146,98)</f>
        <v>6444.68565727918</v>
      </c>
      <c r="J106" s="378" t="n">
        <f aca="false">HLOOKUP(J$86,$W$43:$AP$146,98)</f>
        <v>6444.68565727918</v>
      </c>
      <c r="K106" s="379" t="n">
        <f aca="false">HLOOKUP(K$86,$W$43:$AP$146,98)</f>
        <v>6444.68565727918</v>
      </c>
      <c r="L106" s="379" t="n">
        <f aca="false">HLOOKUP(L$86,$W$43:$AP$146,98)</f>
        <v>6444.68565727918</v>
      </c>
      <c r="M106" s="379" t="n">
        <f aca="false">HLOOKUP(M$86,$W$43:$AP$146,98)</f>
        <v>6444.68565727918</v>
      </c>
      <c r="N106" s="379" t="n">
        <f aca="false">HLOOKUP(N$86,$W$43:$AP$146,98)</f>
        <v>6444.68565727918</v>
      </c>
      <c r="O106" s="379" t="n">
        <f aca="false">HLOOKUP(O$86,$W$43:$AP$146,98)</f>
        <v>6444.68565727918</v>
      </c>
      <c r="P106" s="379" t="n">
        <f aca="false">HLOOKUP(P$86,$W$43:$AP$146,98)</f>
        <v>6444.68565727918</v>
      </c>
      <c r="Q106" s="379" t="n">
        <f aca="false">HLOOKUP(Q$86,$W$43:$AP$146,98)</f>
        <v>6444.68565727918</v>
      </c>
      <c r="R106" s="380" t="n">
        <f aca="false">HLOOKUP(R$86,$W$43:$AP$146,98)</f>
        <v>6444.68565727918</v>
      </c>
      <c r="S106" s="363"/>
      <c r="T106" s="218" t="n">
        <v>64</v>
      </c>
      <c r="U106" s="372"/>
      <c r="V106" s="218" t="s">
        <v>257</v>
      </c>
      <c r="W106" s="308" t="n">
        <f aca="false">IF($I$46*$I$48&gt;=(W103-W105),(W103-W105),$I$46*$I$48)</f>
        <v>60.6807975029249</v>
      </c>
      <c r="X106" s="308" t="n">
        <f aca="false">IF($I$46*$I$48&gt;=(X103-X105),(X103-X105),$I$46*$I$48)</f>
        <v>60.6807975029249</v>
      </c>
      <c r="Y106" s="308" t="n">
        <f aca="false">IF($I$46*$I$48&gt;=(Y103-Y105),(Y103-Y105),$I$46*$I$48)</f>
        <v>60.6807975029249</v>
      </c>
      <c r="Z106" s="308" t="n">
        <f aca="false">IF($I$46*$I$48&gt;=(Z103-Z105),(Z103-Z105),$I$46*$I$48)</f>
        <v>60.6807975029249</v>
      </c>
      <c r="AA106" s="308" t="n">
        <f aca="false">IF($I$46*$I$48&gt;=(AA103-AA105),(AA103-AA105),$I$46*$I$48)</f>
        <v>60.6807975029249</v>
      </c>
      <c r="AB106" s="308" t="n">
        <f aca="false">IF($I$46*$I$48&gt;=(AB103-AB105),(AB103-AB105),$I$46*$I$48)</f>
        <v>60.6807975029249</v>
      </c>
      <c r="AC106" s="308" t="n">
        <f aca="false">IF($I$46*$I$48&gt;=(AC103-AC105),(AC103-AC105),$I$46*$I$48)</f>
        <v>60.6807975029249</v>
      </c>
      <c r="AD106" s="308" t="n">
        <f aca="false">IF($I$46*$I$48&gt;=(AD103-AD105),(AD103-AD105),$I$46*$I$48)</f>
        <v>60.6807975029249</v>
      </c>
      <c r="AE106" s="308" t="n">
        <f aca="false">IF($I$46*$I$48&gt;=(AE103-AE105),(AE103-AE105),$I$46*$I$48)</f>
        <v>60.6807975029249</v>
      </c>
      <c r="AF106" s="308" t="n">
        <f aca="false">IF($I$46*$I$48&gt;=(AF103-AF105),(AF103-AF105),$I$46*$I$48)</f>
        <v>60.6807975029249</v>
      </c>
      <c r="AG106" s="308" t="n">
        <f aca="false">IF($I$46*$I$48&gt;=(AG103-AG105),(AG103-AG105),$I$46*$I$48)</f>
        <v>60.6807975029249</v>
      </c>
      <c r="AH106" s="308" t="n">
        <f aca="false">IF($I$46*$I$48&gt;=(AH103-AH105),(AH103-AH105),$I$46*$I$48)</f>
        <v>60.6807975029249</v>
      </c>
      <c r="AI106" s="308" t="n">
        <f aca="false">IF($I$46*$I$48&gt;=(AI103-AI105),(AI103-AI105),$I$46*$I$48)</f>
        <v>60.6807975029249</v>
      </c>
      <c r="AJ106" s="308" t="n">
        <f aca="false">IF($I$46*$I$48&gt;=(AJ103-AJ105),(AJ103-AJ105),$I$46*$I$48)</f>
        <v>60.6807975029249</v>
      </c>
      <c r="AK106" s="308" t="n">
        <f aca="false">IF($I$46*$I$48&gt;=(AK103-AK105),(AK103-AK105),$I$46*$I$48)</f>
        <v>60.6807975029249</v>
      </c>
      <c r="AL106" s="308" t="n">
        <f aca="false">IF($I$46*$I$48&gt;=(AL103-AL105),(AL103-AL105),$I$46*$I$48)</f>
        <v>60.6807975029249</v>
      </c>
      <c r="AM106" s="308" t="n">
        <f aca="false">IF($I$46*$I$48&gt;=(AM103-AM105),(AM103-AM105),$I$46*$I$48)</f>
        <v>60.6807975029249</v>
      </c>
      <c r="AN106" s="308" t="n">
        <f aca="false">IF($I$46*$I$48&gt;=(AN103-AN105),(AN103-AN105),$I$46*$I$48)</f>
        <v>60.6807975029249</v>
      </c>
      <c r="AO106" s="308" t="n">
        <f aca="false">IF($I$46*$I$48&gt;=(AO103-AO105),(AO103-AO105),$I$46*$I$48)</f>
        <v>60.6807975029249</v>
      </c>
      <c r="AP106" s="308" t="n">
        <f aca="false">IF($I$46*$I$48&gt;=(AP103-AP105),(AP103-AP105),$I$46*$I$48)</f>
        <v>60.6807975029249</v>
      </c>
    </row>
    <row r="107" customFormat="false" ht="15.75" hidden="false" customHeight="true" outlineLevel="0" collapsed="false">
      <c r="B107" s="376"/>
      <c r="C107" s="376"/>
      <c r="D107" s="376"/>
      <c r="E107" s="366" t="s">
        <v>264</v>
      </c>
      <c r="F107" s="366"/>
      <c r="G107" s="366"/>
      <c r="H107" s="268" t="s">
        <v>260</v>
      </c>
      <c r="I107" s="359" t="n">
        <f aca="false">HLOOKUP(I$86,$W$43:$AP$146,99)</f>
        <v>8079.06976744186</v>
      </c>
      <c r="J107" s="360" t="n">
        <f aca="false">HLOOKUP(J$86,$W$43:$AP$146,99)</f>
        <v>8079.06976744186</v>
      </c>
      <c r="K107" s="361" t="n">
        <f aca="false">HLOOKUP(K$86,$W$43:$AP$146,99)</f>
        <v>8079.06976744186</v>
      </c>
      <c r="L107" s="361" t="n">
        <f aca="false">HLOOKUP(L$86,$W$43:$AP$146,99)</f>
        <v>8079.06976744186</v>
      </c>
      <c r="M107" s="361" t="n">
        <f aca="false">HLOOKUP(M$86,$W$43:$AP$146,99)</f>
        <v>8079.06976744186</v>
      </c>
      <c r="N107" s="361" t="n">
        <f aca="false">HLOOKUP(N$86,$W$43:$AP$146,99)</f>
        <v>8079.06976744186</v>
      </c>
      <c r="O107" s="361" t="n">
        <f aca="false">HLOOKUP(O$86,$W$43:$AP$146,99)</f>
        <v>8079.06976744186</v>
      </c>
      <c r="P107" s="361" t="n">
        <f aca="false">HLOOKUP(P$86,$W$43:$AP$146,99)</f>
        <v>8079.06976744186</v>
      </c>
      <c r="Q107" s="361" t="n">
        <f aca="false">HLOOKUP(Q$86,$W$43:$AP$146,99)</f>
        <v>8079.06976744186</v>
      </c>
      <c r="R107" s="362" t="n">
        <f aca="false">HLOOKUP(R$86,$W$43:$AP$146,99)</f>
        <v>8079.06976744186</v>
      </c>
      <c r="S107" s="363"/>
      <c r="T107" s="218" t="n">
        <v>65</v>
      </c>
      <c r="U107" s="372"/>
      <c r="V107" s="218" t="s">
        <v>261</v>
      </c>
      <c r="W107" s="308" t="n">
        <f aca="false">W103-W105-W106</f>
        <v>35.4468142843842</v>
      </c>
      <c r="X107" s="308" t="n">
        <f aca="false">X103-X105-X106</f>
        <v>37.606005742094</v>
      </c>
      <c r="Y107" s="308" t="n">
        <f aca="false">Y103-Y105-Y106</f>
        <v>39.7651971998038</v>
      </c>
      <c r="Z107" s="308" t="n">
        <f aca="false">Z103-Z105-Z106</f>
        <v>41.9243886575136</v>
      </c>
      <c r="AA107" s="308" t="n">
        <f aca="false">AA103-AA105-AA106</f>
        <v>44.0835801152235</v>
      </c>
      <c r="AB107" s="308" t="n">
        <f aca="false">AB103-AB105-AB106</f>
        <v>46.2427715729333</v>
      </c>
      <c r="AC107" s="308" t="n">
        <f aca="false">AC103-AC105-AC106</f>
        <v>48.4019630306431</v>
      </c>
      <c r="AD107" s="308" t="n">
        <f aca="false">AD103-AD105-AD106</f>
        <v>50.5611544883529</v>
      </c>
      <c r="AE107" s="308" t="n">
        <f aca="false">AE103-AE105-AE106</f>
        <v>52.7203459460627</v>
      </c>
      <c r="AF107" s="308" t="n">
        <f aca="false">AF103-AF105-AF106</f>
        <v>54.8795374037725</v>
      </c>
      <c r="AG107" s="308" t="n">
        <f aca="false">AG103-AG105-AG106</f>
        <v>54.8795374037725</v>
      </c>
      <c r="AH107" s="308" t="n">
        <f aca="false">AH103-AH105-AH106</f>
        <v>54.8795374037725</v>
      </c>
      <c r="AI107" s="308" t="n">
        <f aca="false">AI103-AI105-AI106</f>
        <v>54.8795374037725</v>
      </c>
      <c r="AJ107" s="308" t="n">
        <f aca="false">AJ103-AJ105-AJ106</f>
        <v>54.8795374037725</v>
      </c>
      <c r="AK107" s="308" t="n">
        <f aca="false">AK103-AK105-AK106</f>
        <v>54.8795374037725</v>
      </c>
      <c r="AL107" s="308" t="n">
        <f aca="false">AL103-AL105-AL106</f>
        <v>54.8795374037725</v>
      </c>
      <c r="AM107" s="308" t="n">
        <f aca="false">AM103-AM105-AM106</f>
        <v>54.8795374037725</v>
      </c>
      <c r="AN107" s="308" t="n">
        <f aca="false">AN103-AN105-AN106</f>
        <v>54.8795374037725</v>
      </c>
      <c r="AO107" s="308" t="n">
        <f aca="false">AO103-AO105-AO106</f>
        <v>54.8795374037725</v>
      </c>
      <c r="AP107" s="308" t="n">
        <f aca="false">AP103-AP105-AP106</f>
        <v>54.8795374037725</v>
      </c>
    </row>
    <row r="108" customFormat="false" ht="16.5" hidden="false" customHeight="true" outlineLevel="0" collapsed="false">
      <c r="B108" s="376"/>
      <c r="C108" s="376"/>
      <c r="D108" s="376"/>
      <c r="E108" s="381" t="s">
        <v>266</v>
      </c>
      <c r="F108" s="381"/>
      <c r="G108" s="381"/>
      <c r="H108" s="382" t="s">
        <v>260</v>
      </c>
      <c r="I108" s="383" t="n">
        <f aca="false">HLOOKUP(I$86,$W$43:$AP$146,100)</f>
        <v>114369.957720863</v>
      </c>
      <c r="J108" s="384" t="n">
        <f aca="false">HLOOKUP(J$86,$W$43:$AP$146,100)</f>
        <v>114369.957720863</v>
      </c>
      <c r="K108" s="385" t="n">
        <f aca="false">HLOOKUP(K$86,$W$43:$AP$146,100)</f>
        <v>114369.957720863</v>
      </c>
      <c r="L108" s="385" t="n">
        <f aca="false">HLOOKUP(L$86,$W$43:$AP$146,100)</f>
        <v>114369.957720863</v>
      </c>
      <c r="M108" s="385" t="n">
        <f aca="false">HLOOKUP(M$86,$W$43:$AP$146,100)</f>
        <v>114369.957720863</v>
      </c>
      <c r="N108" s="385" t="n">
        <f aca="false">HLOOKUP(N$86,$W$43:$AP$146,100)</f>
        <v>114369.957720863</v>
      </c>
      <c r="O108" s="385" t="n">
        <f aca="false">HLOOKUP(O$86,$W$43:$AP$146,100)</f>
        <v>114369.957720863</v>
      </c>
      <c r="P108" s="385" t="n">
        <f aca="false">HLOOKUP(P$86,$W$43:$AP$146,100)</f>
        <v>114369.957720863</v>
      </c>
      <c r="Q108" s="385" t="n">
        <f aca="false">HLOOKUP(Q$86,$W$43:$AP$146,100)</f>
        <v>114369.957720863</v>
      </c>
      <c r="R108" s="386" t="n">
        <f aca="false">HLOOKUP(R$86,$W$43:$AP$146,100)</f>
        <v>114369.957720863</v>
      </c>
      <c r="S108" s="363"/>
      <c r="T108" s="218" t="n">
        <v>66</v>
      </c>
      <c r="U108" s="372"/>
      <c r="V108" s="218" t="s">
        <v>263</v>
      </c>
      <c r="W108" s="308" t="n">
        <f aca="false">W105/W103</f>
        <v>0.23990571704424</v>
      </c>
      <c r="X108" s="308" t="n">
        <f aca="false">X105/X103</f>
        <v>0.23587855663915</v>
      </c>
      <c r="Y108" s="308" t="n">
        <f aca="false">Y105/Y103</f>
        <v>0.231984367411197</v>
      </c>
      <c r="Z108" s="308" t="n">
        <f aca="false">Z105/Z103</f>
        <v>0.228216670539064</v>
      </c>
      <c r="AA108" s="308" t="n">
        <f aca="false">AA105/AA103</f>
        <v>0.224569401369343</v>
      </c>
      <c r="AB108" s="308" t="n">
        <f aca="false">AB105/AB103</f>
        <v>0.221036876841787</v>
      </c>
      <c r="AC108" s="308" t="n">
        <f aca="false">AC105/AC103</f>
        <v>0.217613765941395</v>
      </c>
      <c r="AD108" s="308" t="n">
        <f aca="false">AD105/AD103</f>
        <v>0.214295062854211</v>
      </c>
      <c r="AE108" s="308" t="n">
        <f aca="false">AE105/AE103</f>
        <v>0.211076062542534</v>
      </c>
      <c r="AF108" s="308" t="n">
        <f aca="false">AF105/AF103</f>
        <v>0.207952338488913</v>
      </c>
      <c r="AG108" s="308" t="n">
        <f aca="false">AG105/AG103</f>
        <v>0.207952338488913</v>
      </c>
      <c r="AH108" s="308" t="n">
        <f aca="false">AH105/AH103</f>
        <v>0.207952338488913</v>
      </c>
      <c r="AI108" s="308" t="n">
        <f aca="false">AI105/AI103</f>
        <v>0.207952338488913</v>
      </c>
      <c r="AJ108" s="308" t="n">
        <f aca="false">AJ105/AJ103</f>
        <v>0.207952338488913</v>
      </c>
      <c r="AK108" s="308" t="n">
        <f aca="false">AK105/AK103</f>
        <v>0.207952338488913</v>
      </c>
      <c r="AL108" s="308" t="n">
        <f aca="false">AL105/AL103</f>
        <v>0.207952338488913</v>
      </c>
      <c r="AM108" s="308" t="n">
        <f aca="false">AM105/AM103</f>
        <v>0.207952338488913</v>
      </c>
      <c r="AN108" s="308" t="n">
        <f aca="false">AN105/AN103</f>
        <v>0.207952338488913</v>
      </c>
      <c r="AO108" s="308" t="n">
        <f aca="false">AO105/AO103</f>
        <v>0.207952338488913</v>
      </c>
      <c r="AP108" s="308" t="n">
        <f aca="false">AP105/AP103</f>
        <v>0.207952338488913</v>
      </c>
    </row>
    <row r="109" customFormat="false" ht="12.75" hidden="false" customHeight="false" outlineLevel="0" collapsed="false">
      <c r="A109" s="286"/>
      <c r="B109" s="390"/>
      <c r="C109" s="286"/>
      <c r="D109" s="286"/>
      <c r="E109" s="286"/>
      <c r="F109" s="282"/>
      <c r="G109" s="286"/>
      <c r="H109" s="226"/>
      <c r="I109" s="395"/>
      <c r="J109" s="396"/>
      <c r="K109" s="397"/>
      <c r="L109" s="397"/>
      <c r="M109" s="397"/>
      <c r="N109" s="397"/>
      <c r="O109" s="397"/>
      <c r="P109" s="397"/>
      <c r="Q109" s="397"/>
      <c r="R109" s="397"/>
      <c r="S109" s="397"/>
      <c r="T109" s="218" t="n">
        <v>67</v>
      </c>
      <c r="U109" s="372"/>
      <c r="V109" s="218" t="s">
        <v>265</v>
      </c>
      <c r="W109" s="308" t="n">
        <f aca="false">(W105+W106)/W103</f>
        <v>0.719717151132719</v>
      </c>
      <c r="X109" s="308" t="n">
        <f aca="false">(X105+X106)/X103</f>
        <v>0.707635669917451</v>
      </c>
      <c r="Y109" s="308" t="n">
        <f aca="false">(Y105+Y106)/Y103</f>
        <v>0.695953102233591</v>
      </c>
      <c r="Z109" s="308" t="n">
        <f aca="false">(Z105+Z106)/Z103</f>
        <v>0.684650011617192</v>
      </c>
      <c r="AA109" s="308" t="n">
        <f aca="false">(AA105+AA106)/AA103</f>
        <v>0.673708204108029</v>
      </c>
      <c r="AB109" s="308" t="n">
        <f aca="false">(AB105+AB106)/AB103</f>
        <v>0.66311063052536</v>
      </c>
      <c r="AC109" s="308" t="n">
        <f aca="false">(AC105+AC106)/AC103</f>
        <v>0.652841297824185</v>
      </c>
      <c r="AD109" s="308" t="n">
        <f aca="false">(AD105+AD106)/AD103</f>
        <v>0.642885188562632</v>
      </c>
      <c r="AE109" s="308" t="n">
        <f aca="false">(AE105+AE106)/AE103</f>
        <v>0.633228187627601</v>
      </c>
      <c r="AF109" s="308" t="n">
        <f aca="false">(AF105+AF106)/AF103</f>
        <v>0.62385701546674</v>
      </c>
      <c r="AG109" s="308" t="n">
        <f aca="false">(AG105+AG106)/AG103</f>
        <v>0.62385701546674</v>
      </c>
      <c r="AH109" s="308" t="n">
        <f aca="false">(AH105+AH106)/AH103</f>
        <v>0.62385701546674</v>
      </c>
      <c r="AI109" s="308" t="n">
        <f aca="false">(AI105+AI106)/AI103</f>
        <v>0.62385701546674</v>
      </c>
      <c r="AJ109" s="308" t="n">
        <f aca="false">(AJ105+AJ106)/AJ103</f>
        <v>0.62385701546674</v>
      </c>
      <c r="AK109" s="308" t="n">
        <f aca="false">(AK105+AK106)/AK103</f>
        <v>0.62385701546674</v>
      </c>
      <c r="AL109" s="308" t="n">
        <f aca="false">(AL105+AL106)/AL103</f>
        <v>0.62385701546674</v>
      </c>
      <c r="AM109" s="308" t="n">
        <f aca="false">(AM105+AM106)/AM103</f>
        <v>0.62385701546674</v>
      </c>
      <c r="AN109" s="308" t="n">
        <f aca="false">(AN105+AN106)/AN103</f>
        <v>0.62385701546674</v>
      </c>
      <c r="AO109" s="308" t="n">
        <f aca="false">(AO105+AO106)/AO103</f>
        <v>0.62385701546674</v>
      </c>
      <c r="AP109" s="308" t="n">
        <f aca="false">(AP105+AP106)/AP103</f>
        <v>0.62385701546674</v>
      </c>
    </row>
    <row r="110" customFormat="false" ht="13.5" hidden="false" customHeight="false" outlineLevel="0" collapsed="false">
      <c r="A110" s="286"/>
      <c r="B110" s="390"/>
      <c r="C110" s="286"/>
      <c r="D110" s="286"/>
      <c r="E110" s="286"/>
      <c r="F110" s="282"/>
      <c r="G110" s="286"/>
      <c r="H110" s="226"/>
      <c r="I110" s="395"/>
      <c r="J110" s="396"/>
      <c r="K110" s="397"/>
      <c r="L110" s="397"/>
      <c r="M110" s="397"/>
      <c r="N110" s="397"/>
      <c r="O110" s="397"/>
      <c r="P110" s="397"/>
      <c r="Q110" s="397"/>
      <c r="R110" s="397"/>
      <c r="S110" s="397"/>
      <c r="T110" s="218" t="n">
        <v>68</v>
      </c>
      <c r="U110" s="372"/>
      <c r="V110" s="218" t="s">
        <v>267</v>
      </c>
      <c r="W110" s="365" t="n">
        <f aca="false">IF(W108&lt;=W71,W108/W70,1-(1-W71/W70)*((1-W108)/(1-W71))^((1-W71)/(W70-W71)))</f>
        <v>0.436100594812024</v>
      </c>
      <c r="X110" s="365" t="n">
        <f aca="false">IF(X108&lt;=X71,X108/X70,1-(1-X71/X70)*((1-X108)/(1-X71))^((1-X71)/(X70-X71)))</f>
        <v>0.428878697260607</v>
      </c>
      <c r="Y110" s="365" t="n">
        <f aca="false">IF(Y108&lt;=Y71,Y108/Y70,1-(1-Y71/Y70)*((1-Y108)/(1-Y71))^((1-Y71)/(Y70-Y71)))</f>
        <v>0.421892094805386</v>
      </c>
      <c r="Z110" s="365" t="n">
        <f aca="false">IF(Z108&lt;=Z71,Z108/Z70,1-(1-Z71/Z70)*((1-Z108)/(1-Z71))^((1-Z71)/(Z70-Z71)))</f>
        <v>0.415129472620671</v>
      </c>
      <c r="AA110" s="365" t="n">
        <f aca="false">IF(AA108&lt;=AA71,AA108/AA70,1-(1-AA71/AA70)*((1-AA108)/(1-AA71))^((1-AA71)/(AA70-AA71)))</f>
        <v>0.408580229908993</v>
      </c>
      <c r="AB110" s="365" t="n">
        <f aca="false">IF(AB108&lt;=AB71,AB108/AB70,1-(1-AB71/AB70)*((1-AB108)/(1-AB71))^((1-AB71)/(AB70-AB71)))</f>
        <v>0.402234424451969</v>
      </c>
      <c r="AC110" s="365" t="n">
        <f aca="false">IF(AC108&lt;=AC71,AC108/AC70,1-(1-AC71/AC70)*((1-AC108)/(1-AC71))^((1-AC71)/(AC70-AC71)))</f>
        <v>0.396082722249337</v>
      </c>
      <c r="AD110" s="365" t="n">
        <f aca="false">IF(AD108&lt;=AD71,AD108/AD70,1-(1-AD71/AD70)*((1-AD108)/(1-AD71))^((1-AD71)/(AD70-AD71)))</f>
        <v>0.390116351709658</v>
      </c>
      <c r="AE110" s="365" t="n">
        <f aca="false">IF(AE108&lt;=AE71,AE108/AE70,1-(1-AE71/AE70)*((1-AE108)/(1-AE71))^((1-AE71)/(AE70-AE71)))</f>
        <v>0.384327061919844</v>
      </c>
      <c r="AF110" s="365" t="n">
        <f aca="false">IF(AF108&lt;=AF71,AF108/AF70,1-(1-AF71/AF70)*((1-AF108)/(1-AF71))^((1-AF71)/(AF70-AF71)))</f>
        <v>0.378707084576013</v>
      </c>
      <c r="AG110" s="365" t="n">
        <f aca="false">IF(AG108&lt;=AG71,AG108/AG70,1-(1-AG71/AG70)*((1-AG108)/(1-AG71))^((1-AG71)/(AG70-AG71)))</f>
        <v>0.378707084576013</v>
      </c>
      <c r="AH110" s="365" t="n">
        <f aca="false">IF(AH108&lt;=AH71,AH108/AH70,1-(1-AH71/AH70)*((1-AH108)/(1-AH71))^((1-AH71)/(AH70-AH71)))</f>
        <v>0.378707084576013</v>
      </c>
      <c r="AI110" s="365" t="n">
        <f aca="false">IF(AI108&lt;=AI71,AI108/AI70,1-(1-AI71/AI70)*((1-AI108)/(1-AI71))^((1-AI71)/(AI70-AI71)))</f>
        <v>0.378707084576013</v>
      </c>
      <c r="AJ110" s="365" t="n">
        <f aca="false">IF(AJ108&lt;=AJ71,AJ108/AJ70,1-(1-AJ71/AJ70)*((1-AJ108)/(1-AJ71))^((1-AJ71)/(AJ70-AJ71)))</f>
        <v>0.378707084576013</v>
      </c>
      <c r="AK110" s="365" t="n">
        <f aca="false">IF(AK108&lt;=AK71,AK108/AK70,1-(1-AK71/AK70)*((1-AK108)/(1-AK71))^((1-AK71)/(AK70-AK71)))</f>
        <v>0.378707084576013</v>
      </c>
      <c r="AL110" s="365" t="n">
        <f aca="false">IF(AL108&lt;=AL71,AL108/AL70,1-(1-AL71/AL70)*((1-AL108)/(1-AL71))^((1-AL71)/(AL70-AL71)))</f>
        <v>0.378707084576013</v>
      </c>
      <c r="AM110" s="365" t="n">
        <f aca="false">IF(AM108&lt;=AM71,AM108/AM70,1-(1-AM71/AM70)*((1-AM108)/(1-AM71))^((1-AM71)/(AM70-AM71)))</f>
        <v>0.378707084576013</v>
      </c>
      <c r="AN110" s="365" t="n">
        <f aca="false">IF(AN108&lt;=AN71,AN108/AN70,1-(1-AN71/AN70)*((1-AN108)/(1-AN71))^((1-AN71)/(AN70-AN71)))</f>
        <v>0.378707084576013</v>
      </c>
      <c r="AO110" s="365" t="n">
        <f aca="false">IF(AO108&lt;=AO71,AO108/AO70,1-(1-AO71/AO70)*((1-AO108)/(1-AO71))^((1-AO71)/(AO70-AO71)))</f>
        <v>0.378707084576013</v>
      </c>
      <c r="AP110" s="365" t="n">
        <f aca="false">IF(AP108&lt;=AP71,AP108/AP70,1-(1-AP71/AP70)*((1-AP108)/(1-AP71))^((1-AP71)/(AP70-AP71)))</f>
        <v>0.378707084576013</v>
      </c>
    </row>
    <row r="111" customFormat="false" ht="12.75" hidden="false" customHeight="false" outlineLevel="0" collapsed="false">
      <c r="A111" s="286"/>
      <c r="B111" s="390"/>
      <c r="C111" s="286"/>
      <c r="D111" s="286"/>
      <c r="E111" s="286"/>
      <c r="F111" s="282"/>
      <c r="G111" s="286"/>
      <c r="H111" s="332" t="s">
        <v>81</v>
      </c>
      <c r="I111" s="333" t="n">
        <v>1</v>
      </c>
      <c r="J111" s="334" t="n">
        <v>2</v>
      </c>
      <c r="K111" s="335" t="n">
        <v>3</v>
      </c>
      <c r="L111" s="335" t="n">
        <v>4</v>
      </c>
      <c r="M111" s="335" t="n">
        <v>5</v>
      </c>
      <c r="N111" s="335" t="n">
        <v>6</v>
      </c>
      <c r="O111" s="335" t="n">
        <v>7</v>
      </c>
      <c r="P111" s="335" t="n">
        <v>8</v>
      </c>
      <c r="Q111" s="335" t="n">
        <v>9</v>
      </c>
      <c r="R111" s="336" t="n">
        <v>10</v>
      </c>
      <c r="S111" s="337"/>
      <c r="T111" s="218" t="n">
        <v>69</v>
      </c>
      <c r="U111" s="372"/>
      <c r="V111" s="218" t="s">
        <v>268</v>
      </c>
      <c r="W111" s="365" t="n">
        <f aca="false">IF(W109&lt;=W71,W109/W70,1-(1-W71/W70)*((1-W109)/(1-W71))^((1-W71)/(W70-W71)))</f>
        <v>0.970124625701865</v>
      </c>
      <c r="X111" s="365" t="n">
        <f aca="false">IF(X109&lt;=X71,X109/X70,1-(1-X71/X70)*((1-X109)/(1-X71))^((1-X71)/(X70-X71)))</f>
        <v>0.966134883112137</v>
      </c>
      <c r="Y111" s="365" t="n">
        <f aca="false">IF(Y109&lt;=Y71,Y109/Y70,1-(1-Y71/Y70)*((1-Y109)/(1-Y71))^((1-Y71)/(Y70-Y71)))</f>
        <v>0.961955650322083</v>
      </c>
      <c r="Z111" s="365" t="n">
        <f aca="false">IF(Z109&lt;=Z71,Z109/Z70,1-(1-Z71/Z70)*((1-Z109)/(1-Z71))^((1-Z71)/(Z70-Z71)))</f>
        <v>0.957600002862935</v>
      </c>
      <c r="AA111" s="365" t="n">
        <f aca="false">IF(AA109&lt;=AA71,AA109/AA70,1-(1-AA71/AA70)*((1-AA109)/(1-AA71))^((1-AA71)/(AA70-AA71)))</f>
        <v>0.953080676158679</v>
      </c>
      <c r="AB111" s="365" t="n">
        <f aca="false">IF(AB109&lt;=AB71,AB109/AB70,1-(1-AB71/AB70)*((1-AB109)/(1-AB71))^((1-AB71)/(AB70-AB71)))</f>
        <v>0.948409995715085</v>
      </c>
      <c r="AC111" s="365" t="n">
        <f aca="false">IF(AC109&lt;=AC71,AC109/AC70,1-(1-AC71/AC70)*((1-AC109)/(1-AC71))^((1-AC71)/(AC70-AC71)))</f>
        <v>0.943599828089692</v>
      </c>
      <c r="AD111" s="365" t="n">
        <f aca="false">IF(AD109&lt;=AD71,AD109/AD70,1-(1-AD71/AD70)*((1-AD109)/(1-AD71))^((1-AD71)/(AD70-AD71)))</f>
        <v>0.938661548326313</v>
      </c>
      <c r="AE111" s="365" t="n">
        <f aca="false">IF(AE109&lt;=AE71,AE109/AE70,1-(1-AE71/AE70)*((1-AE109)/(1-AE71))^((1-AE71)/(AE70-AE71)))</f>
        <v>0.933606020379011</v>
      </c>
      <c r="AF111" s="365" t="n">
        <f aca="false">IF(AF109&lt;=AF71,AF109/AF70,1-(1-AF71/AF70)*((1-AF109)/(1-AF71))^((1-AF71)/(AF70-AF71)))</f>
        <v>0.928443587726901</v>
      </c>
      <c r="AG111" s="365" t="n">
        <f aca="false">IF(AG109&lt;=AG71,AG109/AG70,1-(1-AG71/AG70)*((1-AG109)/(1-AG71))^((1-AG71)/(AG70-AG71)))</f>
        <v>0.928443587726901</v>
      </c>
      <c r="AH111" s="365" t="n">
        <f aca="false">IF(AH109&lt;=AH71,AH109/AH70,1-(1-AH71/AH70)*((1-AH109)/(1-AH71))^((1-AH71)/(AH70-AH71)))</f>
        <v>0.928443587726901</v>
      </c>
      <c r="AI111" s="365" t="n">
        <f aca="false">IF(AI109&lt;=AI71,AI109/AI70,1-(1-AI71/AI70)*((1-AI109)/(1-AI71))^((1-AI71)/(AI70-AI71)))</f>
        <v>0.928443587726901</v>
      </c>
      <c r="AJ111" s="365" t="n">
        <f aca="false">IF(AJ109&lt;=AJ71,AJ109/AJ70,1-(1-AJ71/AJ70)*((1-AJ109)/(1-AJ71))^((1-AJ71)/(AJ70-AJ71)))</f>
        <v>0.928443587726901</v>
      </c>
      <c r="AK111" s="365" t="n">
        <f aca="false">IF(AK109&lt;=AK71,AK109/AK70,1-(1-AK71/AK70)*((1-AK109)/(1-AK71))^((1-AK71)/(AK70-AK71)))</f>
        <v>0.928443587726901</v>
      </c>
      <c r="AL111" s="365" t="n">
        <f aca="false">IF(AL109&lt;=AL71,AL109/AL70,1-(1-AL71/AL70)*((1-AL109)/(1-AL71))^((1-AL71)/(AL70-AL71)))</f>
        <v>0.928443587726901</v>
      </c>
      <c r="AM111" s="365" t="n">
        <f aca="false">IF(AM109&lt;=AM71,AM109/AM70,1-(1-AM71/AM70)*((1-AM109)/(1-AM71))^((1-AM71)/(AM70-AM71)))</f>
        <v>0.928443587726901</v>
      </c>
      <c r="AN111" s="365" t="n">
        <f aca="false">IF(AN109&lt;=AN71,AN109/AN70,1-(1-AN71/AN70)*((1-AN109)/(1-AN71))^((1-AN71)/(AN70-AN71)))</f>
        <v>0.928443587726901</v>
      </c>
      <c r="AO111" s="365" t="n">
        <f aca="false">IF(AO109&lt;=AO71,AO109/AO70,1-(1-AO71/AO70)*((1-AO109)/(1-AO71))^((1-AO71)/(AO70-AO71)))</f>
        <v>0.928443587726901</v>
      </c>
      <c r="AP111" s="365" t="n">
        <f aca="false">IF(AP109&lt;=AP71,AP109/AP70,1-(1-AP71/AP70)*((1-AP109)/(1-AP71))^((1-AP71)/(AP70-AP71)))</f>
        <v>0.928443587726901</v>
      </c>
    </row>
    <row r="112" customFormat="false" ht="13.5" hidden="false" customHeight="false" outlineLevel="0" collapsed="false">
      <c r="A112" s="286"/>
      <c r="B112" s="398" t="s">
        <v>289</v>
      </c>
      <c r="C112" s="286"/>
      <c r="D112" s="286"/>
      <c r="E112" s="286"/>
      <c r="F112" s="282"/>
      <c r="G112" s="399"/>
      <c r="H112" s="332"/>
      <c r="I112" s="341" t="n">
        <f aca="false">2008+'CCTG -Date tehn.'!I111</f>
        <v>2009</v>
      </c>
      <c r="J112" s="342" t="n">
        <f aca="false">2008+'CCTG -Date tehn.'!J111</f>
        <v>2010</v>
      </c>
      <c r="K112" s="343" t="n">
        <f aca="false">2008+'CCTG -Date tehn.'!K111</f>
        <v>2011</v>
      </c>
      <c r="L112" s="343" t="n">
        <f aca="false">2008+'CCTG -Date tehn.'!L111</f>
        <v>2012</v>
      </c>
      <c r="M112" s="343" t="n">
        <f aca="false">2008+'CCTG -Date tehn.'!M111</f>
        <v>2013</v>
      </c>
      <c r="N112" s="343" t="n">
        <f aca="false">2008+'CCTG -Date tehn.'!N111</f>
        <v>2014</v>
      </c>
      <c r="O112" s="343" t="n">
        <f aca="false">2008+'CCTG -Date tehn.'!O111</f>
        <v>2015</v>
      </c>
      <c r="P112" s="344" t="n">
        <f aca="false">2008+'CCTG -Date tehn.'!P111</f>
        <v>2016</v>
      </c>
      <c r="Q112" s="344" t="n">
        <f aca="false">2008+'CCTG -Date tehn.'!Q111</f>
        <v>2017</v>
      </c>
      <c r="R112" s="345" t="n">
        <f aca="false">2008+'CCTG -Date tehn.'!R111</f>
        <v>2018</v>
      </c>
      <c r="S112" s="219"/>
      <c r="T112" s="218" t="n">
        <v>70</v>
      </c>
      <c r="U112" s="372"/>
      <c r="V112" s="218" t="s">
        <v>269</v>
      </c>
      <c r="W112" s="375" t="n">
        <f aca="false">W110*W104</f>
        <v>126701.505186107</v>
      </c>
      <c r="X112" s="375" t="n">
        <f aca="false">X110*X104</f>
        <v>126701.505186107</v>
      </c>
      <c r="Y112" s="375" t="n">
        <f aca="false">Y110*Y104</f>
        <v>126701.505186107</v>
      </c>
      <c r="Z112" s="375" t="n">
        <f aca="false">Z110*Z104</f>
        <v>126701.505186107</v>
      </c>
      <c r="AA112" s="375" t="n">
        <f aca="false">AA110*AA104</f>
        <v>126701.505186107</v>
      </c>
      <c r="AB112" s="375" t="n">
        <f aca="false">AB110*AB104</f>
        <v>126701.505186107</v>
      </c>
      <c r="AC112" s="375" t="n">
        <f aca="false">AC110*AC104</f>
        <v>126701.505186107</v>
      </c>
      <c r="AD112" s="375" t="n">
        <f aca="false">AD110*AD104</f>
        <v>126701.505186107</v>
      </c>
      <c r="AE112" s="375" t="n">
        <f aca="false">AE110*AE104</f>
        <v>126701.505186107</v>
      </c>
      <c r="AF112" s="375" t="n">
        <f aca="false">AF110*AF104</f>
        <v>126701.505186107</v>
      </c>
      <c r="AG112" s="375" t="n">
        <f aca="false">AG110*AG104</f>
        <v>126701.505186107</v>
      </c>
      <c r="AH112" s="375" t="n">
        <f aca="false">AH110*AH104</f>
        <v>126701.505186107</v>
      </c>
      <c r="AI112" s="375" t="n">
        <f aca="false">AI110*AI104</f>
        <v>126701.505186107</v>
      </c>
      <c r="AJ112" s="375" t="n">
        <f aca="false">AJ110*AJ104</f>
        <v>126701.505186107</v>
      </c>
      <c r="AK112" s="375" t="n">
        <f aca="false">AK110*AK104</f>
        <v>126701.505186107</v>
      </c>
      <c r="AL112" s="375" t="n">
        <f aca="false">AL110*AL104</f>
        <v>126701.505186107</v>
      </c>
      <c r="AM112" s="375" t="n">
        <f aca="false">AM110*AM104</f>
        <v>126701.505186107</v>
      </c>
      <c r="AN112" s="375" t="n">
        <f aca="false">AN110*AN104</f>
        <v>126701.505186107</v>
      </c>
      <c r="AO112" s="375" t="n">
        <f aca="false">AO110*AO104</f>
        <v>126701.505186107</v>
      </c>
      <c r="AP112" s="375" t="n">
        <f aca="false">AP110*AP104</f>
        <v>126701.505186107</v>
      </c>
    </row>
    <row r="113" customFormat="false" ht="15.75" hidden="false" customHeight="false" outlineLevel="0" collapsed="false">
      <c r="A113" s="286"/>
      <c r="B113" s="400" t="s">
        <v>290</v>
      </c>
      <c r="C113" s="400"/>
      <c r="D113" s="400"/>
      <c r="E113" s="400"/>
      <c r="F113" s="400"/>
      <c r="G113" s="400"/>
      <c r="H113" s="268" t="s">
        <v>248</v>
      </c>
      <c r="I113" s="347" t="n">
        <f aca="false">HLOOKUP(I$112,$W$43:$AP$146,97)</f>
        <v>548447.443317024</v>
      </c>
      <c r="J113" s="401" t="n">
        <f aca="false">HLOOKUP(J$112,$W$43:$AP$146,97)</f>
        <v>555498.315971375</v>
      </c>
      <c r="K113" s="401" t="n">
        <f aca="false">HLOOKUP(K$112,$W$43:$AP$146,97)</f>
        <v>562563.221415846</v>
      </c>
      <c r="L113" s="401" t="n">
        <f aca="false">HLOOKUP(L$112,$W$43:$AP$146,97)</f>
        <v>569641.982727905</v>
      </c>
      <c r="M113" s="401" t="n">
        <f aca="false">HLOOKUP(M$112,$W$43:$AP$146,97)</f>
        <v>576734.400986411</v>
      </c>
      <c r="N113" s="401" t="n">
        <f aca="false">HLOOKUP(N$112,$W$43:$AP$146,97)</f>
        <v>583840.259704642</v>
      </c>
      <c r="O113" s="401" t="n">
        <f aca="false">HLOOKUP(O$112,$W$43:$AP$146,97)</f>
        <v>590959.328590777</v>
      </c>
      <c r="P113" s="402" t="n">
        <f aca="false">HLOOKUP(P$112,$W$43:$AP$146,97)</f>
        <v>598091.366736796</v>
      </c>
      <c r="Q113" s="402" t="n">
        <f aca="false">HLOOKUP(Q$112,$W$43:$AP$146,97)</f>
        <v>605236.125320857</v>
      </c>
      <c r="R113" s="403" t="n">
        <f aca="false">HLOOKUP(R$112,$W$43:$AP$146,97)</f>
        <v>612393.349895068</v>
      </c>
      <c r="S113" s="404"/>
      <c r="T113" s="218" t="n">
        <v>71</v>
      </c>
      <c r="U113" s="372"/>
      <c r="V113" s="218" t="s">
        <v>270</v>
      </c>
      <c r="W113" s="375" t="n">
        <f aca="false">(W111-W110)*W104</f>
        <v>155151.470381415</v>
      </c>
      <c r="X113" s="375" t="n">
        <f aca="false">(X111-X110)*X104</f>
        <v>158718.928808377</v>
      </c>
      <c r="Y113" s="375" t="n">
        <f aca="false">(Y111-Y110)*Y104</f>
        <v>162190.442112196</v>
      </c>
      <c r="Z113" s="375" t="n">
        <f aca="false">(Z111-Z110)*Z104</f>
        <v>165567.219949245</v>
      </c>
      <c r="AA113" s="375" t="n">
        <f aca="false">(AA111-AA110)*AA104</f>
        <v>168850.622385006</v>
      </c>
      <c r="AB113" s="375" t="n">
        <f aca="false">(AB111-AB110)*AB104</f>
        <v>172042.129584516</v>
      </c>
      <c r="AC113" s="375" t="n">
        <f aca="false">(AC111-AC110)*AC104</f>
        <v>175143.316101136</v>
      </c>
      <c r="AD113" s="375" t="n">
        <f aca="false">(AD111-AD110)*AD104</f>
        <v>178155.829073438</v>
      </c>
      <c r="AE113" s="375" t="n">
        <f aca="false">(AE111-AE110)*AE104</f>
        <v>181081.369748427</v>
      </c>
      <c r="AF113" s="375" t="n">
        <f aca="false">(AF111-AF110)*AF104</f>
        <v>183921.677839603</v>
      </c>
      <c r="AG113" s="375" t="n">
        <f aca="false">(AG111-AG110)*AG104</f>
        <v>183921.677839603</v>
      </c>
      <c r="AH113" s="375" t="n">
        <f aca="false">(AH111-AH110)*AH104</f>
        <v>183921.677839603</v>
      </c>
      <c r="AI113" s="375" t="n">
        <f aca="false">(AI111-AI110)*AI104</f>
        <v>183921.677839603</v>
      </c>
      <c r="AJ113" s="375" t="n">
        <f aca="false">(AJ111-AJ110)*AJ104</f>
        <v>183921.677839603</v>
      </c>
      <c r="AK113" s="375" t="n">
        <f aca="false">(AK111-AK110)*AK104</f>
        <v>183921.677839603</v>
      </c>
      <c r="AL113" s="375" t="n">
        <f aca="false">(AL111-AL110)*AL104</f>
        <v>183921.677839603</v>
      </c>
      <c r="AM113" s="375" t="n">
        <f aca="false">(AM111-AM110)*AM104</f>
        <v>183921.677839603</v>
      </c>
      <c r="AN113" s="375" t="n">
        <f aca="false">(AN111-AN110)*AN104</f>
        <v>183921.677839603</v>
      </c>
      <c r="AO113" s="375" t="n">
        <f aca="false">(AO111-AO110)*AO104</f>
        <v>183921.677839603</v>
      </c>
      <c r="AP113" s="375" t="n">
        <f aca="false">(AP111-AP110)*AP104</f>
        <v>183921.677839603</v>
      </c>
    </row>
    <row r="114" customFormat="false" ht="15.75" hidden="false" customHeight="false" outlineLevel="0" collapsed="false">
      <c r="A114" s="286"/>
      <c r="B114" s="405" t="s">
        <v>291</v>
      </c>
      <c r="C114" s="405"/>
      <c r="D114" s="405"/>
      <c r="E114" s="405"/>
      <c r="F114" s="405"/>
      <c r="G114" s="405"/>
      <c r="H114" s="268" t="s">
        <v>248</v>
      </c>
      <c r="I114" s="347" t="n">
        <f aca="false">HLOOKUP(I$112,$W$43:$AP$146,94)</f>
        <v>380003.21262852</v>
      </c>
      <c r="J114" s="401" t="n">
        <f aca="false">HLOOKUP(J$112,$W$43:$AP$146,94)</f>
        <v>381868.18802285</v>
      </c>
      <c r="K114" s="401" t="n">
        <f aca="false">HLOOKUP(K$112,$W$43:$AP$146,94)</f>
        <v>383733.163417181</v>
      </c>
      <c r="L114" s="401" t="n">
        <f aca="false">HLOOKUP(L$112,$W$43:$AP$146,94)</f>
        <v>385598.138811511</v>
      </c>
      <c r="M114" s="401" t="n">
        <f aca="false">HLOOKUP(M$112,$W$43:$AP$146,94)</f>
        <v>387463.114205841</v>
      </c>
      <c r="N114" s="401" t="n">
        <f aca="false">HLOOKUP(N$112,$W$43:$AP$146,94)</f>
        <v>389328.089600172</v>
      </c>
      <c r="O114" s="401" t="n">
        <f aca="false">HLOOKUP(O$112,$W$43:$AP$146,94)</f>
        <v>391193.064994502</v>
      </c>
      <c r="P114" s="402" t="n">
        <f aca="false">HLOOKUP(P$112,$W$43:$AP$146,94)</f>
        <v>393058.040388833</v>
      </c>
      <c r="Q114" s="402" t="n">
        <f aca="false">HLOOKUP(Q$112,$W$43:$AP$146,94)</f>
        <v>394923.015783163</v>
      </c>
      <c r="R114" s="403" t="n">
        <f aca="false">HLOOKUP(R$112,$W$43:$AP$146,94)</f>
        <v>396787.991177493</v>
      </c>
      <c r="S114" s="404"/>
      <c r="T114" s="218" t="n">
        <v>72</v>
      </c>
      <c r="U114" s="372"/>
      <c r="V114" s="218" t="s">
        <v>271</v>
      </c>
      <c r="W114" s="406" t="n">
        <f aca="false">W104-W112-W113</f>
        <v>8679.77465888031</v>
      </c>
      <c r="X114" s="406" t="n">
        <f aca="false">X104-X112-X113</f>
        <v>10004.6034237706</v>
      </c>
      <c r="Y114" s="406" t="n">
        <f aca="false">Y104-Y112-Y113</f>
        <v>11425.3773118035</v>
      </c>
      <c r="Z114" s="406" t="n">
        <f aca="false">Z104-Z112-Z113</f>
        <v>12940.886666608</v>
      </c>
      <c r="AA114" s="406" t="n">
        <f aca="false">AA104-AA112-AA113</f>
        <v>14549.7714226993</v>
      </c>
      <c r="AB114" s="406" t="n">
        <f aca="false">AB104-AB112-AB113</f>
        <v>16250.5514150418</v>
      </c>
      <c r="AC114" s="406" t="n">
        <f aca="false">AC104-AC112-AC113</f>
        <v>18041.6520902741</v>
      </c>
      <c r="AD114" s="406" t="n">
        <f aca="false">AD104-AD112-AD113</f>
        <v>19921.4263098242</v>
      </c>
      <c r="AE114" s="406" t="n">
        <f aca="false">AE104-AE112-AE113</f>
        <v>21888.1728266886</v>
      </c>
      <c r="AF114" s="406" t="n">
        <f aca="false">AF104-AF112-AF113</f>
        <v>23940.1519273652</v>
      </c>
      <c r="AG114" s="406" t="n">
        <f aca="false">AG104-AG112-AG113</f>
        <v>23940.1519273652</v>
      </c>
      <c r="AH114" s="406" t="n">
        <f aca="false">AH104-AH112-AH113</f>
        <v>23940.1519273652</v>
      </c>
      <c r="AI114" s="406" t="n">
        <f aca="false">AI104-AI112-AI113</f>
        <v>23940.1519273652</v>
      </c>
      <c r="AJ114" s="406" t="n">
        <f aca="false">AJ104-AJ112-AJ113</f>
        <v>23940.1519273652</v>
      </c>
      <c r="AK114" s="406" t="n">
        <f aca="false">AK104-AK112-AK113</f>
        <v>23940.1519273652</v>
      </c>
      <c r="AL114" s="406" t="n">
        <f aca="false">AL104-AL112-AL113</f>
        <v>23940.1519273652</v>
      </c>
      <c r="AM114" s="406" t="n">
        <f aca="false">AM104-AM112-AM113</f>
        <v>23940.1519273652</v>
      </c>
      <c r="AN114" s="406" t="n">
        <f aca="false">AN104-AN112-AN113</f>
        <v>23940.1519273652</v>
      </c>
      <c r="AO114" s="406" t="n">
        <f aca="false">AO104-AO112-AO113</f>
        <v>23940.1519273652</v>
      </c>
      <c r="AP114" s="406" t="n">
        <f aca="false">AP104-AP112-AP113</f>
        <v>23940.1519273652</v>
      </c>
    </row>
    <row r="115" customFormat="false" ht="17.25" hidden="false" customHeight="true" outlineLevel="0" collapsed="false">
      <c r="A115" s="286"/>
      <c r="B115" s="405" t="s">
        <v>292</v>
      </c>
      <c r="C115" s="405"/>
      <c r="D115" s="405"/>
      <c r="E115" s="405"/>
      <c r="F115" s="405"/>
      <c r="G115" s="405"/>
      <c r="H115" s="268" t="s">
        <v>248</v>
      </c>
      <c r="I115" s="347" t="n">
        <f aca="false">HLOOKUP(I$112,$W$43:$AP$146,95)</f>
        <v>158317.826919811</v>
      </c>
      <c r="J115" s="401" t="n">
        <f aca="false">HLOOKUP(J$112,$W$43:$AP$146,95)</f>
        <v>161958.090620793</v>
      </c>
      <c r="K115" s="401" t="n">
        <f aca="false">HLOOKUP(K$112,$W$43:$AP$146,95)</f>
        <v>165500.451134894</v>
      </c>
      <c r="L115" s="401" t="n">
        <f aca="false">HLOOKUP(L$112,$W$43:$AP$146,95)</f>
        <v>168946.142805352</v>
      </c>
      <c r="M115" s="401" t="n">
        <f aca="false">HLOOKUP(M$112,$W$43:$AP$146,95)</f>
        <v>172296.553454087</v>
      </c>
      <c r="N115" s="401" t="n">
        <f aca="false">HLOOKUP(N$112,$W$43:$AP$146,95)</f>
        <v>175553.193453588</v>
      </c>
      <c r="O115" s="401" t="n">
        <f aca="false">HLOOKUP(O$112,$W$43:$AP$146,95)</f>
        <v>178717.669490955</v>
      </c>
      <c r="P115" s="402" t="n">
        <f aca="false">HLOOKUP(P$112,$W$43:$AP$146,95)</f>
        <v>181791.662319835</v>
      </c>
      <c r="Q115" s="402" t="n">
        <f aca="false">HLOOKUP(Q$112,$W$43:$AP$146,95)</f>
        <v>184776.907906558</v>
      </c>
      <c r="R115" s="403" t="n">
        <f aca="false">HLOOKUP(R$112,$W$43:$AP$146,95)</f>
        <v>187675.181468982</v>
      </c>
      <c r="S115" s="404"/>
      <c r="T115" s="218" t="n">
        <v>73</v>
      </c>
      <c r="U115" s="372"/>
      <c r="V115" s="218" t="s">
        <v>272</v>
      </c>
      <c r="W115" s="324" t="n">
        <f aca="false">W112/($I$46*$I$47)/$Z$5</f>
        <v>1</v>
      </c>
      <c r="X115" s="324" t="n">
        <f aca="false">X112/($I$46*$I$47)/$Z$5</f>
        <v>1</v>
      </c>
      <c r="Y115" s="324" t="n">
        <f aca="false">Y112/($I$46*$I$47)/$Z$5</f>
        <v>1</v>
      </c>
      <c r="Z115" s="324" t="n">
        <f aca="false">Z112/($I$46*$I$47)/$Z$5</f>
        <v>1</v>
      </c>
      <c r="AA115" s="324" t="n">
        <f aca="false">AA112/($I$46*$I$47)/$Z$5</f>
        <v>1</v>
      </c>
      <c r="AB115" s="324" t="n">
        <f aca="false">AB112/($I$46*$I$47)/$Z$5</f>
        <v>1</v>
      </c>
      <c r="AC115" s="324" t="n">
        <f aca="false">AC112/($I$46*$I$47)/$Z$5</f>
        <v>1</v>
      </c>
      <c r="AD115" s="324" t="n">
        <f aca="false">AD112/($I$46*$I$47)/$Z$5</f>
        <v>1</v>
      </c>
      <c r="AE115" s="324" t="n">
        <f aca="false">AE112/($I$46*$I$47)/$Z$5</f>
        <v>1</v>
      </c>
      <c r="AF115" s="324" t="n">
        <f aca="false">AF112/($I$46*$I$47)/$Z$5</f>
        <v>1</v>
      </c>
      <c r="AG115" s="324" t="n">
        <f aca="false">AG112/($I$46*$I$47)/$Z$5</f>
        <v>1</v>
      </c>
      <c r="AH115" s="324" t="n">
        <f aca="false">AH112/($I$46*$I$47)/$Z$5</f>
        <v>1</v>
      </c>
      <c r="AI115" s="324" t="n">
        <f aca="false">AI112/($I$46*$I$47)/$Z$5</f>
        <v>1</v>
      </c>
      <c r="AJ115" s="324" t="n">
        <f aca="false">AJ112/($I$46*$I$47)/$Z$5</f>
        <v>1</v>
      </c>
      <c r="AK115" s="324" t="n">
        <f aca="false">AK112/($I$46*$I$47)/$Z$5</f>
        <v>1</v>
      </c>
      <c r="AL115" s="324" t="n">
        <f aca="false">AL112/($I$46*$I$47)/$Z$5</f>
        <v>1</v>
      </c>
      <c r="AM115" s="324" t="n">
        <f aca="false">AM112/($I$46*$I$47)/$Z$5</f>
        <v>1</v>
      </c>
      <c r="AN115" s="324" t="n">
        <f aca="false">AN112/($I$46*$I$47)/$Z$5</f>
        <v>1</v>
      </c>
      <c r="AO115" s="324" t="n">
        <f aca="false">AO112/($I$46*$I$47)/$Z$5</f>
        <v>1</v>
      </c>
      <c r="AP115" s="324" t="n">
        <f aca="false">AP112/($I$46*$I$47)/$Z$5</f>
        <v>1</v>
      </c>
    </row>
    <row r="116" customFormat="false" ht="15.75" hidden="false" customHeight="true" outlineLevel="0" collapsed="false">
      <c r="A116" s="286"/>
      <c r="B116" s="407" t="s">
        <v>293</v>
      </c>
      <c r="C116" s="407"/>
      <c r="D116" s="407"/>
      <c r="E116" s="407"/>
      <c r="F116" s="407"/>
      <c r="G116" s="407"/>
      <c r="H116" s="382" t="s">
        <v>248</v>
      </c>
      <c r="I116" s="408" t="n">
        <f aca="false">HLOOKUP(I$112,$W$43:$AP$146,96)</f>
        <v>10126.4037686937</v>
      </c>
      <c r="J116" s="409" t="n">
        <f aca="false">HLOOKUP(J$112,$W$43:$AP$146,96)</f>
        <v>11672.0373277324</v>
      </c>
      <c r="K116" s="409" t="n">
        <f aca="false">HLOOKUP(K$112,$W$43:$AP$146,96)</f>
        <v>13329.6068637707</v>
      </c>
      <c r="L116" s="409" t="n">
        <f aca="false">HLOOKUP(L$112,$W$43:$AP$146,96)</f>
        <v>15097.7011110426</v>
      </c>
      <c r="M116" s="409" t="n">
        <f aca="false">HLOOKUP(M$112,$W$43:$AP$146,96)</f>
        <v>16974.7333264826</v>
      </c>
      <c r="N116" s="409" t="n">
        <f aca="false">HLOOKUP(N$112,$W$43:$AP$146,96)</f>
        <v>18958.9766508821</v>
      </c>
      <c r="O116" s="409" t="n">
        <f aca="false">HLOOKUP(O$112,$W$43:$AP$146,96)</f>
        <v>21048.5941053198</v>
      </c>
      <c r="P116" s="410" t="n">
        <f aca="false">HLOOKUP(P$112,$W$43:$AP$146,96)</f>
        <v>23241.6640281282</v>
      </c>
      <c r="Q116" s="410" t="n">
        <f aca="false">HLOOKUP(Q$112,$W$43:$AP$146,96)</f>
        <v>25536.2016311367</v>
      </c>
      <c r="R116" s="411" t="n">
        <f aca="false">HLOOKUP(R$112,$W$43:$AP$146,96)</f>
        <v>27930.1772485927</v>
      </c>
      <c r="S116" s="404"/>
      <c r="T116" s="218" t="n">
        <v>74</v>
      </c>
      <c r="U116" s="372"/>
      <c r="V116" s="218" t="s">
        <v>273</v>
      </c>
      <c r="W116" s="365" t="n">
        <f aca="false">$I$44*(1-0.25/W115)/(1-0.25)</f>
        <v>0.720359682120082</v>
      </c>
      <c r="X116" s="365" t="n">
        <f aca="false">$I$44*(1-0.25/X115)/(1-0.25)</f>
        <v>0.720359682120082</v>
      </c>
      <c r="Y116" s="365" t="n">
        <f aca="false">$I$44*(1-0.25/Y115)/(1-0.25)</f>
        <v>0.720359682120082</v>
      </c>
      <c r="Z116" s="365" t="n">
        <f aca="false">$I$44*(1-0.25/Z115)/(1-0.25)</f>
        <v>0.720359682120082</v>
      </c>
      <c r="AA116" s="365" t="n">
        <f aca="false">$I$44*(1-0.25/AA115)/(1-0.25)</f>
        <v>0.720359682120082</v>
      </c>
      <c r="AB116" s="365" t="n">
        <f aca="false">$I$44*(1-0.25/AB115)/(1-0.25)</f>
        <v>0.720359682120082</v>
      </c>
      <c r="AC116" s="365" t="n">
        <f aca="false">$I$44*(1-0.25/AC115)/(1-0.25)</f>
        <v>0.720359682120082</v>
      </c>
      <c r="AD116" s="365" t="n">
        <f aca="false">$I$44*(1-0.25/AD115)/(1-0.25)</f>
        <v>0.720359682120082</v>
      </c>
      <c r="AE116" s="365" t="n">
        <f aca="false">$I$44*(1-0.25/AE115)/(1-0.25)</f>
        <v>0.720359682120082</v>
      </c>
      <c r="AF116" s="365" t="n">
        <f aca="false">$I$44*(1-0.25/AF115)/(1-0.25)</f>
        <v>0.720359682120082</v>
      </c>
      <c r="AG116" s="365" t="n">
        <f aca="false">$I$44*(1-0.25/AG115)/(1-0.25)</f>
        <v>0.720359682120082</v>
      </c>
      <c r="AH116" s="365" t="n">
        <f aca="false">$I$44*(1-0.25/AH115)/(1-0.25)</f>
        <v>0.720359682120082</v>
      </c>
      <c r="AI116" s="365" t="n">
        <f aca="false">$I$44*(1-0.25/AI115)/(1-0.25)</f>
        <v>0.720359682120082</v>
      </c>
      <c r="AJ116" s="365" t="n">
        <f aca="false">$I$44*(1-0.25/AJ115)/(1-0.25)</f>
        <v>0.720359682120082</v>
      </c>
      <c r="AK116" s="365" t="n">
        <f aca="false">$I$44*(1-0.25/AK115)/(1-0.25)</f>
        <v>0.720359682120082</v>
      </c>
      <c r="AL116" s="365" t="n">
        <f aca="false">$I$44*(1-0.25/AL115)/(1-0.25)</f>
        <v>0.720359682120082</v>
      </c>
      <c r="AM116" s="365" t="n">
        <f aca="false">$I$44*(1-0.25/AM115)/(1-0.25)</f>
        <v>0.720359682120082</v>
      </c>
      <c r="AN116" s="365" t="n">
        <f aca="false">$I$44*(1-0.25/AN115)/(1-0.25)</f>
        <v>0.720359682120082</v>
      </c>
      <c r="AO116" s="365" t="n">
        <f aca="false">$I$44*(1-0.25/AO115)/(1-0.25)</f>
        <v>0.720359682120082</v>
      </c>
      <c r="AP116" s="365" t="n">
        <f aca="false">$I$44*(1-0.25/AP115)/(1-0.25)</f>
        <v>0.720359682120082</v>
      </c>
    </row>
    <row r="117" customFormat="false" ht="13.5" hidden="false" customHeight="false" outlineLevel="0" collapsed="false">
      <c r="A117" s="286"/>
      <c r="B117" s="412"/>
      <c r="C117" s="286"/>
      <c r="D117" s="286"/>
      <c r="E117" s="286"/>
      <c r="F117" s="282"/>
      <c r="G117" s="286"/>
      <c r="H117" s="388"/>
      <c r="I117" s="413"/>
      <c r="J117" s="413"/>
      <c r="K117" s="413"/>
      <c r="L117" s="413"/>
      <c r="M117" s="413"/>
      <c r="N117" s="413"/>
      <c r="O117" s="413"/>
      <c r="P117" s="404"/>
      <c r="Q117" s="404"/>
      <c r="R117" s="404"/>
      <c r="S117" s="404"/>
      <c r="T117" s="218" t="n">
        <v>75</v>
      </c>
      <c r="U117" s="372"/>
      <c r="V117" s="218" t="s">
        <v>275</v>
      </c>
      <c r="W117" s="389" t="n">
        <f aca="false">W112*W116</f>
        <v>91270.656</v>
      </c>
      <c r="X117" s="389" t="n">
        <f aca="false">X112*X116</f>
        <v>91270.656</v>
      </c>
      <c r="Y117" s="389" t="n">
        <f aca="false">Y112*Y116</f>
        <v>91270.656</v>
      </c>
      <c r="Z117" s="389" t="n">
        <f aca="false">Z112*Z116</f>
        <v>91270.656</v>
      </c>
      <c r="AA117" s="389" t="n">
        <f aca="false">AA112*AA116</f>
        <v>91270.656</v>
      </c>
      <c r="AB117" s="389" t="n">
        <f aca="false">AB112*AB116</f>
        <v>91270.656</v>
      </c>
      <c r="AC117" s="389" t="n">
        <f aca="false">AC112*AC116</f>
        <v>91270.656</v>
      </c>
      <c r="AD117" s="389" t="n">
        <f aca="false">AD112*AD116</f>
        <v>91270.656</v>
      </c>
      <c r="AE117" s="389" t="n">
        <f aca="false">AE112*AE116</f>
        <v>91270.656</v>
      </c>
      <c r="AF117" s="389" t="n">
        <f aca="false">AF112*AF116</f>
        <v>91270.656</v>
      </c>
      <c r="AG117" s="389" t="n">
        <f aca="false">AG112*AG116</f>
        <v>91270.656</v>
      </c>
      <c r="AH117" s="389" t="n">
        <f aca="false">AH112*AH116</f>
        <v>91270.656</v>
      </c>
      <c r="AI117" s="389" t="n">
        <f aca="false">AI112*AI116</f>
        <v>91270.656</v>
      </c>
      <c r="AJ117" s="389" t="n">
        <f aca="false">AJ112*AJ116</f>
        <v>91270.656</v>
      </c>
      <c r="AK117" s="389" t="n">
        <f aca="false">AK112*AK116</f>
        <v>91270.656</v>
      </c>
      <c r="AL117" s="389" t="n">
        <f aca="false">AL112*AL116</f>
        <v>91270.656</v>
      </c>
      <c r="AM117" s="389" t="n">
        <f aca="false">AM112*AM116</f>
        <v>91270.656</v>
      </c>
      <c r="AN117" s="389" t="n">
        <f aca="false">AN112*AN116</f>
        <v>91270.656</v>
      </c>
      <c r="AO117" s="389" t="n">
        <f aca="false">AO112*AO116</f>
        <v>91270.656</v>
      </c>
      <c r="AP117" s="389" t="n">
        <f aca="false">AP112*AP116</f>
        <v>91270.656</v>
      </c>
    </row>
    <row r="118" customFormat="false" ht="12.75" hidden="false" customHeight="false" outlineLevel="0" collapsed="false">
      <c r="A118" s="286"/>
      <c r="B118" s="412"/>
      <c r="C118" s="286"/>
      <c r="D118" s="286"/>
      <c r="E118" s="286"/>
      <c r="F118" s="282"/>
      <c r="G118" s="286"/>
      <c r="H118" s="332" t="s">
        <v>81</v>
      </c>
      <c r="I118" s="333" t="n">
        <v>11</v>
      </c>
      <c r="J118" s="334" t="n">
        <v>12</v>
      </c>
      <c r="K118" s="335" t="n">
        <v>13</v>
      </c>
      <c r="L118" s="335" t="n">
        <v>14</v>
      </c>
      <c r="M118" s="335" t="n">
        <v>15</v>
      </c>
      <c r="N118" s="335" t="n">
        <v>16</v>
      </c>
      <c r="O118" s="335" t="n">
        <v>17</v>
      </c>
      <c r="P118" s="335" t="n">
        <v>18</v>
      </c>
      <c r="Q118" s="335" t="n">
        <v>19</v>
      </c>
      <c r="R118" s="336" t="n">
        <v>20</v>
      </c>
      <c r="S118" s="337"/>
      <c r="T118" s="218" t="n">
        <v>76</v>
      </c>
      <c r="U118" s="372"/>
      <c r="V118" s="218" t="s">
        <v>170</v>
      </c>
      <c r="W118" s="391" t="n">
        <f aca="false">$I$40*(1-0.25/W115)/(1-0.25)</f>
        <v>35.6</v>
      </c>
      <c r="X118" s="391" t="n">
        <f aca="false">$I$40*(1-0.25/X115)/(1-0.25)</f>
        <v>35.6</v>
      </c>
      <c r="Y118" s="391" t="n">
        <f aca="false">$I$40*(1-0.25/Y115)/(1-0.25)</f>
        <v>35.6</v>
      </c>
      <c r="Z118" s="391" t="n">
        <f aca="false">$I$40*(1-0.25/Z115)/(1-0.25)</f>
        <v>35.6</v>
      </c>
      <c r="AA118" s="391" t="n">
        <f aca="false">$I$40*(1-0.25/AA115)/(1-0.25)</f>
        <v>35.6</v>
      </c>
      <c r="AB118" s="391" t="n">
        <f aca="false">$I$40*(1-0.25/AB115)/(1-0.25)</f>
        <v>35.6</v>
      </c>
      <c r="AC118" s="391" t="n">
        <f aca="false">$I$40*(1-0.25/AC115)/(1-0.25)</f>
        <v>35.6</v>
      </c>
      <c r="AD118" s="391" t="n">
        <f aca="false">$I$40*(1-0.25/AD115)/(1-0.25)</f>
        <v>35.6</v>
      </c>
      <c r="AE118" s="391" t="n">
        <f aca="false">$I$40*(1-0.25/AE115)/(1-0.25)</f>
        <v>35.6</v>
      </c>
      <c r="AF118" s="391" t="n">
        <f aca="false">$I$40*(1-0.25/AF115)/(1-0.25)</f>
        <v>35.6</v>
      </c>
      <c r="AG118" s="391" t="n">
        <f aca="false">$I$40*(1-0.25/AG115)/(1-0.25)</f>
        <v>35.6</v>
      </c>
      <c r="AH118" s="391" t="n">
        <f aca="false">$I$40*(1-0.25/AH115)/(1-0.25)</f>
        <v>35.6</v>
      </c>
      <c r="AI118" s="391" t="n">
        <f aca="false">$I$40*(1-0.25/AI115)/(1-0.25)</f>
        <v>35.6</v>
      </c>
      <c r="AJ118" s="391" t="n">
        <f aca="false">$I$40*(1-0.25/AJ115)/(1-0.25)</f>
        <v>35.6</v>
      </c>
      <c r="AK118" s="391" t="n">
        <f aca="false">$I$40*(1-0.25/AK115)/(1-0.25)</f>
        <v>35.6</v>
      </c>
      <c r="AL118" s="391" t="n">
        <f aca="false">$I$40*(1-0.25/AL115)/(1-0.25)</f>
        <v>35.6</v>
      </c>
      <c r="AM118" s="391" t="n">
        <f aca="false">$I$40*(1-0.25/AM115)/(1-0.25)</f>
        <v>35.6</v>
      </c>
      <c r="AN118" s="391" t="n">
        <f aca="false">$I$40*(1-0.25/AN115)/(1-0.25)</f>
        <v>35.6</v>
      </c>
      <c r="AO118" s="391" t="n">
        <f aca="false">$I$40*(1-0.25/AO115)/(1-0.25)</f>
        <v>35.6</v>
      </c>
      <c r="AP118" s="391" t="n">
        <f aca="false">$I$40*(1-0.25/AP115)/(1-0.25)</f>
        <v>35.6</v>
      </c>
    </row>
    <row r="119" customFormat="false" ht="13.5" hidden="false" customHeight="false" outlineLevel="0" collapsed="false">
      <c r="A119" s="286"/>
      <c r="B119" s="414"/>
      <c r="C119" s="339"/>
      <c r="D119" s="339"/>
      <c r="E119" s="339"/>
      <c r="F119" s="340"/>
      <c r="G119" s="415"/>
      <c r="H119" s="332"/>
      <c r="I119" s="341" t="n">
        <f aca="false">2008+'CCTG -Date tehn.'!I118</f>
        <v>2019</v>
      </c>
      <c r="J119" s="342" t="n">
        <f aca="false">2008+'CCTG -Date tehn.'!J118</f>
        <v>2020</v>
      </c>
      <c r="K119" s="343" t="n">
        <f aca="false">2008+'CCTG -Date tehn.'!K118</f>
        <v>2021</v>
      </c>
      <c r="L119" s="343" t="n">
        <f aca="false">2008+'CCTG -Date tehn.'!L118</f>
        <v>2022</v>
      </c>
      <c r="M119" s="343" t="n">
        <f aca="false">2008+'CCTG -Date tehn.'!M118</f>
        <v>2023</v>
      </c>
      <c r="N119" s="343" t="n">
        <f aca="false">2008+'CCTG -Date tehn.'!N118</f>
        <v>2024</v>
      </c>
      <c r="O119" s="343" t="n">
        <f aca="false">2008+'CCTG -Date tehn.'!O118</f>
        <v>2025</v>
      </c>
      <c r="P119" s="344" t="n">
        <f aca="false">2008+'CCTG -Date tehn.'!P118</f>
        <v>2026</v>
      </c>
      <c r="Q119" s="344" t="n">
        <f aca="false">2008+'CCTG -Date tehn.'!Q118</f>
        <v>2027</v>
      </c>
      <c r="R119" s="345" t="n">
        <f aca="false">2008+'CCTG -Date tehn.'!R118</f>
        <v>2028</v>
      </c>
      <c r="S119" s="219"/>
      <c r="T119" s="218" t="n">
        <v>77</v>
      </c>
      <c r="U119" s="372"/>
      <c r="V119" s="218" t="s">
        <v>276</v>
      </c>
      <c r="W119" s="389" t="n">
        <f aca="false">W117/W118*100</f>
        <v>256378.247191011</v>
      </c>
      <c r="X119" s="389" t="n">
        <f aca="false">X117/X118*100</f>
        <v>256378.247191011</v>
      </c>
      <c r="Y119" s="389" t="n">
        <f aca="false">Y117/Y118*100</f>
        <v>256378.247191011</v>
      </c>
      <c r="Z119" s="389" t="n">
        <f aca="false">Z117/Z118*100</f>
        <v>256378.247191011</v>
      </c>
      <c r="AA119" s="389" t="n">
        <f aca="false">AA117/AA118*100</f>
        <v>256378.247191011</v>
      </c>
      <c r="AB119" s="389" t="n">
        <f aca="false">AB117/AB118*100</f>
        <v>256378.247191011</v>
      </c>
      <c r="AC119" s="389" t="n">
        <f aca="false">AC117/AC118*100</f>
        <v>256378.247191011</v>
      </c>
      <c r="AD119" s="389" t="n">
        <f aca="false">AD117/AD118*100</f>
        <v>256378.247191011</v>
      </c>
      <c r="AE119" s="389" t="n">
        <f aca="false">AE117/AE118*100</f>
        <v>256378.247191011</v>
      </c>
      <c r="AF119" s="389" t="n">
        <f aca="false">AF117/AF118*100</f>
        <v>256378.247191011</v>
      </c>
      <c r="AG119" s="389" t="n">
        <f aca="false">AG117/AG118*100</f>
        <v>256378.247191011</v>
      </c>
      <c r="AH119" s="389" t="n">
        <f aca="false">AH117/AH118*100</f>
        <v>256378.247191011</v>
      </c>
      <c r="AI119" s="389" t="n">
        <f aca="false">AI117/AI118*100</f>
        <v>256378.247191011</v>
      </c>
      <c r="AJ119" s="389" t="n">
        <f aca="false">AJ117/AJ118*100</f>
        <v>256378.247191011</v>
      </c>
      <c r="AK119" s="389" t="n">
        <f aca="false">AK117/AK118*100</f>
        <v>256378.247191011</v>
      </c>
      <c r="AL119" s="389" t="n">
        <f aca="false">AL117/AL118*100</f>
        <v>256378.247191011</v>
      </c>
      <c r="AM119" s="389" t="n">
        <f aca="false">AM117/AM118*100</f>
        <v>256378.247191011</v>
      </c>
      <c r="AN119" s="389" t="n">
        <f aca="false">AN117/AN118*100</f>
        <v>256378.247191011</v>
      </c>
      <c r="AO119" s="389" t="n">
        <f aca="false">AO117/AO118*100</f>
        <v>256378.247191011</v>
      </c>
      <c r="AP119" s="389" t="n">
        <f aca="false">AP117/AP118*100</f>
        <v>256378.247191011</v>
      </c>
    </row>
    <row r="120" customFormat="false" ht="15.75" hidden="false" customHeight="false" outlineLevel="0" collapsed="false">
      <c r="A120" s="286"/>
      <c r="B120" s="400" t="s">
        <v>290</v>
      </c>
      <c r="C120" s="400"/>
      <c r="D120" s="400"/>
      <c r="E120" s="400"/>
      <c r="F120" s="400"/>
      <c r="G120" s="400"/>
      <c r="H120" s="268" t="s">
        <v>248</v>
      </c>
      <c r="I120" s="347" t="n">
        <f aca="false">HLOOKUP(I$119,$W$43:$AP$146,97)</f>
        <v>612393.349895068</v>
      </c>
      <c r="J120" s="401" t="n">
        <f aca="false">HLOOKUP(J$119,$W$43:$AP$146,97)</f>
        <v>612393.349895068</v>
      </c>
      <c r="K120" s="401" t="n">
        <f aca="false">HLOOKUP(K$119,$W$43:$AP$146,97)</f>
        <v>612393.349895068</v>
      </c>
      <c r="L120" s="401" t="n">
        <f aca="false">HLOOKUP(L$119,$W$43:$AP$146,97)</f>
        <v>612393.349895068</v>
      </c>
      <c r="M120" s="401" t="n">
        <f aca="false">HLOOKUP(M$119,$W$43:$AP$146,97)</f>
        <v>612393.349895068</v>
      </c>
      <c r="N120" s="401" t="n">
        <f aca="false">HLOOKUP(N$119,$W$43:$AP$146,97)</f>
        <v>612393.349895068</v>
      </c>
      <c r="O120" s="401" t="n">
        <f aca="false">HLOOKUP(O$119,$W$43:$AP$146,97)</f>
        <v>612393.349895068</v>
      </c>
      <c r="P120" s="402" t="n">
        <f aca="false">HLOOKUP(P$119,$W$43:$AP$146,97)</f>
        <v>612393.349895068</v>
      </c>
      <c r="Q120" s="402" t="n">
        <f aca="false">HLOOKUP(Q$119,$W$43:$AP$146,97)</f>
        <v>612393.349895068</v>
      </c>
      <c r="R120" s="403" t="n">
        <f aca="false">HLOOKUP(R$119,$W$43:$AP$146,97)</f>
        <v>612393.349895068</v>
      </c>
      <c r="S120" s="404"/>
      <c r="T120" s="218" t="n">
        <v>78</v>
      </c>
      <c r="U120" s="372"/>
      <c r="V120" s="218" t="s">
        <v>277</v>
      </c>
      <c r="W120" s="389" t="n">
        <f aca="false">W113/$I$49*100</f>
        <v>158317.826919811</v>
      </c>
      <c r="X120" s="389" t="n">
        <f aca="false">X113/$I$49*100</f>
        <v>161958.090620793</v>
      </c>
      <c r="Y120" s="389" t="n">
        <f aca="false">Y113/$I$49*100</f>
        <v>165500.451134894</v>
      </c>
      <c r="Z120" s="389" t="n">
        <f aca="false">Z113/$I$49*100</f>
        <v>168946.142805352</v>
      </c>
      <c r="AA120" s="389" t="n">
        <f aca="false">AA113/$I$49*100</f>
        <v>172296.553454087</v>
      </c>
      <c r="AB120" s="389" t="n">
        <f aca="false">AB113/$I$49*100</f>
        <v>175553.193453588</v>
      </c>
      <c r="AC120" s="389" t="n">
        <f aca="false">AC113/$I$49*100</f>
        <v>178717.669490955</v>
      </c>
      <c r="AD120" s="389" t="n">
        <f aca="false">AD113/$I$49*100</f>
        <v>181791.662319835</v>
      </c>
      <c r="AE120" s="389" t="n">
        <f aca="false">AE113/$I$49*100</f>
        <v>184776.907906558</v>
      </c>
      <c r="AF120" s="389" t="n">
        <f aca="false">AF113/$I$49*100</f>
        <v>187675.181468982</v>
      </c>
      <c r="AG120" s="389" t="n">
        <f aca="false">AG113/$I$49*100</f>
        <v>187675.181468982</v>
      </c>
      <c r="AH120" s="389" t="n">
        <f aca="false">AH113/$I$49*100</f>
        <v>187675.181468982</v>
      </c>
      <c r="AI120" s="389" t="n">
        <f aca="false">AI113/$I$49*100</f>
        <v>187675.181468982</v>
      </c>
      <c r="AJ120" s="389" t="n">
        <f aca="false">AJ113/$I$49*100</f>
        <v>187675.181468982</v>
      </c>
      <c r="AK120" s="389" t="n">
        <f aca="false">AK113/$I$49*100</f>
        <v>187675.181468982</v>
      </c>
      <c r="AL120" s="389" t="n">
        <f aca="false">AL113/$I$49*100</f>
        <v>187675.181468982</v>
      </c>
      <c r="AM120" s="389" t="n">
        <f aca="false">AM113/$I$49*100</f>
        <v>187675.181468982</v>
      </c>
      <c r="AN120" s="389" t="n">
        <f aca="false">AN113/$I$49*100</f>
        <v>187675.181468982</v>
      </c>
      <c r="AO120" s="389" t="n">
        <f aca="false">AO113/$I$49*100</f>
        <v>187675.181468982</v>
      </c>
      <c r="AP120" s="389" t="n">
        <f aca="false">AP113/$I$49*100</f>
        <v>187675.181468982</v>
      </c>
    </row>
    <row r="121" customFormat="false" ht="15.75" hidden="false" customHeight="false" outlineLevel="0" collapsed="false">
      <c r="A121" s="286"/>
      <c r="B121" s="405" t="s">
        <v>291</v>
      </c>
      <c r="C121" s="405"/>
      <c r="D121" s="405"/>
      <c r="E121" s="405"/>
      <c r="F121" s="405"/>
      <c r="G121" s="405"/>
      <c r="H121" s="268" t="s">
        <v>248</v>
      </c>
      <c r="I121" s="347" t="n">
        <f aca="false">HLOOKUP(I$119,$W$43:$AP$146,94)</f>
        <v>396787.991177493</v>
      </c>
      <c r="J121" s="401" t="n">
        <f aca="false">HLOOKUP(J$119,$W$43:$AP$146,94)</f>
        <v>396787.991177493</v>
      </c>
      <c r="K121" s="401" t="n">
        <f aca="false">HLOOKUP(K$119,$W$43:$AP$146,94)</f>
        <v>396787.991177493</v>
      </c>
      <c r="L121" s="401" t="n">
        <f aca="false">HLOOKUP(L$119,$W$43:$AP$146,94)</f>
        <v>396787.991177493</v>
      </c>
      <c r="M121" s="401" t="n">
        <f aca="false">HLOOKUP(M$119,$W$43:$AP$146,94)</f>
        <v>396787.991177493</v>
      </c>
      <c r="N121" s="401" t="n">
        <f aca="false">HLOOKUP(N$119,$W$43:$AP$146,94)</f>
        <v>396787.991177493</v>
      </c>
      <c r="O121" s="401" t="n">
        <f aca="false">HLOOKUP(O$119,$W$43:$AP$146,94)</f>
        <v>396787.991177493</v>
      </c>
      <c r="P121" s="402" t="n">
        <f aca="false">HLOOKUP(P$119,$W$43:$AP$146,94)</f>
        <v>396787.991177493</v>
      </c>
      <c r="Q121" s="402" t="n">
        <f aca="false">HLOOKUP(Q$119,$W$43:$AP$146,94)</f>
        <v>396787.991177493</v>
      </c>
      <c r="R121" s="403" t="n">
        <f aca="false">HLOOKUP(R$119,$W$43:$AP$146,94)</f>
        <v>396787.991177493</v>
      </c>
      <c r="S121" s="404"/>
      <c r="T121" s="218" t="n">
        <v>79</v>
      </c>
      <c r="U121" s="372"/>
      <c r="V121" s="218" t="s">
        <v>278</v>
      </c>
      <c r="W121" s="389" t="n">
        <f aca="false">W114/$I$54*100*1.05</f>
        <v>10126.4037686937</v>
      </c>
      <c r="X121" s="389" t="n">
        <f aca="false">X114/$I$54*100*1.05</f>
        <v>11672.0373277324</v>
      </c>
      <c r="Y121" s="389" t="n">
        <f aca="false">Y114/$I$54*100*1.05</f>
        <v>13329.6068637707</v>
      </c>
      <c r="Z121" s="389" t="n">
        <f aca="false">Z114/$I$54*100*1.05</f>
        <v>15097.7011110426</v>
      </c>
      <c r="AA121" s="389" t="n">
        <f aca="false">AA114/$I$54*100*1.05</f>
        <v>16974.7333264826</v>
      </c>
      <c r="AB121" s="389" t="n">
        <f aca="false">AB114/$I$54*100*1.05</f>
        <v>18958.9766508821</v>
      </c>
      <c r="AC121" s="389" t="n">
        <f aca="false">AC114/$I$54*100*1.05</f>
        <v>21048.5941053198</v>
      </c>
      <c r="AD121" s="389" t="n">
        <f aca="false">AD114/$I$54*100*1.05</f>
        <v>23241.6640281282</v>
      </c>
      <c r="AE121" s="389" t="n">
        <f aca="false">AE114/$I$54*100*1.05</f>
        <v>25536.2016311367</v>
      </c>
      <c r="AF121" s="389" t="n">
        <f aca="false">AF114/$I$54*100*1.05</f>
        <v>27930.1772485927</v>
      </c>
      <c r="AG121" s="389" t="n">
        <f aca="false">AG114/$I$54*100*1.05</f>
        <v>27930.1772485927</v>
      </c>
      <c r="AH121" s="389" t="n">
        <f aca="false">AH114/$I$54*100*1.05</f>
        <v>27930.1772485927</v>
      </c>
      <c r="AI121" s="389" t="n">
        <f aca="false">AI114/$I$54*100*1.05</f>
        <v>27930.1772485927</v>
      </c>
      <c r="AJ121" s="389" t="n">
        <f aca="false">AJ114/$I$54*100*1.05</f>
        <v>27930.1772485927</v>
      </c>
      <c r="AK121" s="389" t="n">
        <f aca="false">AK114/$I$54*100*1.05</f>
        <v>27930.1772485927</v>
      </c>
      <c r="AL121" s="389" t="n">
        <f aca="false">AL114/$I$54*100*1.05</f>
        <v>27930.1772485927</v>
      </c>
      <c r="AM121" s="389" t="n">
        <f aca="false">AM114/$I$54*100*1.05</f>
        <v>27930.1772485927</v>
      </c>
      <c r="AN121" s="389" t="n">
        <f aca="false">AN114/$I$54*100*1.05</f>
        <v>27930.1772485927</v>
      </c>
      <c r="AO121" s="389" t="n">
        <f aca="false">AO114/$I$54*100*1.05</f>
        <v>27930.1772485927</v>
      </c>
      <c r="AP121" s="389" t="n">
        <f aca="false">AP114/$I$54*100*1.05</f>
        <v>27930.1772485927</v>
      </c>
    </row>
    <row r="122" customFormat="false" ht="15.75" hidden="false" customHeight="false" outlineLevel="0" collapsed="false">
      <c r="A122" s="286"/>
      <c r="B122" s="405" t="s">
        <v>292</v>
      </c>
      <c r="C122" s="405"/>
      <c r="D122" s="405"/>
      <c r="E122" s="405"/>
      <c r="F122" s="405"/>
      <c r="G122" s="405"/>
      <c r="H122" s="268" t="s">
        <v>248</v>
      </c>
      <c r="I122" s="347" t="n">
        <f aca="false">HLOOKUP(I$119,$W$43:$AP$146,95)</f>
        <v>187675.181468982</v>
      </c>
      <c r="J122" s="401" t="n">
        <f aca="false">HLOOKUP(J$119,$W$43:$AP$146,95)</f>
        <v>187675.181468982</v>
      </c>
      <c r="K122" s="401" t="n">
        <f aca="false">HLOOKUP(K$119,$W$43:$AP$146,95)</f>
        <v>187675.181468982</v>
      </c>
      <c r="L122" s="401" t="n">
        <f aca="false">HLOOKUP(L$119,$W$43:$AP$146,95)</f>
        <v>187675.181468982</v>
      </c>
      <c r="M122" s="401" t="n">
        <f aca="false">HLOOKUP(M$119,$W$43:$AP$146,95)</f>
        <v>187675.181468982</v>
      </c>
      <c r="N122" s="401" t="n">
        <f aca="false">HLOOKUP(N$119,$W$43:$AP$146,95)</f>
        <v>187675.181468982</v>
      </c>
      <c r="O122" s="401" t="n">
        <f aca="false">HLOOKUP(O$119,$W$43:$AP$146,95)</f>
        <v>187675.181468982</v>
      </c>
      <c r="P122" s="402" t="n">
        <f aca="false">HLOOKUP(P$119,$W$43:$AP$146,95)</f>
        <v>187675.181468982</v>
      </c>
      <c r="Q122" s="402" t="n">
        <f aca="false">HLOOKUP(Q$119,$W$43:$AP$146,95)</f>
        <v>187675.181468982</v>
      </c>
      <c r="R122" s="403" t="n">
        <f aca="false">HLOOKUP(R$119,$W$43:$AP$146,95)</f>
        <v>187675.181468982</v>
      </c>
      <c r="S122" s="404"/>
      <c r="T122" s="218" t="n">
        <v>80</v>
      </c>
      <c r="U122" s="372"/>
      <c r="V122" s="218" t="s">
        <v>279</v>
      </c>
      <c r="W122" s="392" t="n">
        <f aca="false">W119+W120+W121</f>
        <v>424822.477879516</v>
      </c>
      <c r="X122" s="392" t="n">
        <f aca="false">X119+X120+X121</f>
        <v>430008.375139536</v>
      </c>
      <c r="Y122" s="392" t="n">
        <f aca="false">Y119+Y120+Y121</f>
        <v>435208.305189676</v>
      </c>
      <c r="Z122" s="392" t="n">
        <f aca="false">Z119+Z120+Z121</f>
        <v>440422.091107406</v>
      </c>
      <c r="AA122" s="392" t="n">
        <f aca="false">AA119+AA120+AA121</f>
        <v>445649.533971581</v>
      </c>
      <c r="AB122" s="392" t="n">
        <f aca="false">AB119+AB120+AB121</f>
        <v>450890.417295481</v>
      </c>
      <c r="AC122" s="392" t="n">
        <f aca="false">AC119+AC120+AC121</f>
        <v>456144.510787286</v>
      </c>
      <c r="AD122" s="392" t="n">
        <f aca="false">AD119+AD120+AD121</f>
        <v>461411.573538975</v>
      </c>
      <c r="AE122" s="392" t="n">
        <f aca="false">AE119+AE120+AE121</f>
        <v>466691.356728706</v>
      </c>
      <c r="AF122" s="392" t="n">
        <f aca="false">AF119+AF120+AF121</f>
        <v>471983.605908586</v>
      </c>
      <c r="AG122" s="392" t="n">
        <f aca="false">AG119+AG120+AG121</f>
        <v>471983.605908586</v>
      </c>
      <c r="AH122" s="392" t="n">
        <f aca="false">AH119+AH120+AH121</f>
        <v>471983.605908586</v>
      </c>
      <c r="AI122" s="392" t="n">
        <f aca="false">AI119+AI120+AI121</f>
        <v>471983.605908586</v>
      </c>
      <c r="AJ122" s="392" t="n">
        <f aca="false">AJ119+AJ120+AJ121</f>
        <v>471983.605908586</v>
      </c>
      <c r="AK122" s="392" t="n">
        <f aca="false">AK119+AK120+AK121</f>
        <v>471983.605908586</v>
      </c>
      <c r="AL122" s="392" t="n">
        <f aca="false">AL119+AL120+AL121</f>
        <v>471983.605908586</v>
      </c>
      <c r="AM122" s="392" t="n">
        <f aca="false">AM119+AM120+AM121</f>
        <v>471983.605908586</v>
      </c>
      <c r="AN122" s="392" t="n">
        <f aca="false">AN119+AN120+AN121</f>
        <v>471983.605908586</v>
      </c>
      <c r="AO122" s="392" t="n">
        <f aca="false">AO119+AO120+AO121</f>
        <v>471983.605908586</v>
      </c>
      <c r="AP122" s="392" t="n">
        <f aca="false">AP119+AP120+AP121</f>
        <v>471983.605908586</v>
      </c>
    </row>
    <row r="123" customFormat="false" ht="16.5" hidden="false" customHeight="false" outlineLevel="0" collapsed="false">
      <c r="A123" s="286"/>
      <c r="B123" s="407" t="s">
        <v>293</v>
      </c>
      <c r="C123" s="407"/>
      <c r="D123" s="407"/>
      <c r="E123" s="407"/>
      <c r="F123" s="407"/>
      <c r="G123" s="407"/>
      <c r="H123" s="382" t="s">
        <v>248</v>
      </c>
      <c r="I123" s="408" t="n">
        <f aca="false">HLOOKUP(I$119,$W$43:$AP$146,96)</f>
        <v>27930.1772485927</v>
      </c>
      <c r="J123" s="409" t="n">
        <f aca="false">HLOOKUP(J$119,$W$43:$AP$146,96)</f>
        <v>27930.1772485927</v>
      </c>
      <c r="K123" s="409" t="n">
        <f aca="false">HLOOKUP(K$119,$W$43:$AP$146,96)</f>
        <v>27930.1772485927</v>
      </c>
      <c r="L123" s="409" t="n">
        <f aca="false">HLOOKUP(L$119,$W$43:$AP$146,96)</f>
        <v>27930.1772485927</v>
      </c>
      <c r="M123" s="409" t="n">
        <f aca="false">HLOOKUP(M$119,$W$43:$AP$146,96)</f>
        <v>27930.1772485927</v>
      </c>
      <c r="N123" s="409" t="n">
        <f aca="false">HLOOKUP(N$119,$W$43:$AP$146,96)</f>
        <v>27930.1772485927</v>
      </c>
      <c r="O123" s="409" t="n">
        <f aca="false">HLOOKUP(O$119,$W$43:$AP$146,96)</f>
        <v>27930.1772485927</v>
      </c>
      <c r="P123" s="410" t="n">
        <f aca="false">HLOOKUP(P$119,$W$43:$AP$146,96)</f>
        <v>27930.1772485927</v>
      </c>
      <c r="Q123" s="410" t="n">
        <f aca="false">HLOOKUP(Q$119,$W$43:$AP$146,96)</f>
        <v>27930.1772485927</v>
      </c>
      <c r="R123" s="411" t="n">
        <f aca="false">HLOOKUP(R$119,$W$43:$AP$146,96)</f>
        <v>27930.1772485927</v>
      </c>
      <c r="S123" s="404"/>
      <c r="T123" s="218" t="n">
        <v>81</v>
      </c>
      <c r="U123" s="372"/>
      <c r="V123" s="218" t="s">
        <v>280</v>
      </c>
      <c r="W123" s="308" t="n">
        <f aca="false">W105*W116</f>
        <v>21.856</v>
      </c>
      <c r="X123" s="308" t="n">
        <f aca="false">X105*X116</f>
        <v>21.856</v>
      </c>
      <c r="Y123" s="308" t="n">
        <f aca="false">Y105*Y116</f>
        <v>21.856</v>
      </c>
      <c r="Z123" s="308" t="n">
        <f aca="false">Z105*Z116</f>
        <v>21.856</v>
      </c>
      <c r="AA123" s="308" t="n">
        <f aca="false">AA105*AA116</f>
        <v>21.856</v>
      </c>
      <c r="AB123" s="308" t="n">
        <f aca="false">AB105*AB116</f>
        <v>21.856</v>
      </c>
      <c r="AC123" s="308" t="n">
        <f aca="false">AC105*AC116</f>
        <v>21.856</v>
      </c>
      <c r="AD123" s="308" t="n">
        <f aca="false">AD105*AD116</f>
        <v>21.856</v>
      </c>
      <c r="AE123" s="308" t="n">
        <f aca="false">AE105*AE116</f>
        <v>21.856</v>
      </c>
      <c r="AF123" s="308" t="n">
        <f aca="false">AF105*AF116</f>
        <v>21.856</v>
      </c>
      <c r="AG123" s="308" t="n">
        <f aca="false">AG105*AG116</f>
        <v>21.856</v>
      </c>
      <c r="AH123" s="308" t="n">
        <f aca="false">AH105*AH116</f>
        <v>21.856</v>
      </c>
      <c r="AI123" s="308" t="n">
        <f aca="false">AI105*AI116</f>
        <v>21.856</v>
      </c>
      <c r="AJ123" s="308" t="n">
        <f aca="false">AJ105*AJ116</f>
        <v>21.856</v>
      </c>
      <c r="AK123" s="308" t="n">
        <f aca="false">AK105*AK116</f>
        <v>21.856</v>
      </c>
      <c r="AL123" s="308" t="n">
        <f aca="false">AL105*AL116</f>
        <v>21.856</v>
      </c>
      <c r="AM123" s="308" t="n">
        <f aca="false">AM105*AM116</f>
        <v>21.856</v>
      </c>
      <c r="AN123" s="308" t="n">
        <f aca="false">AN105*AN116</f>
        <v>21.856</v>
      </c>
      <c r="AO123" s="308" t="n">
        <f aca="false">AO105*AO116</f>
        <v>21.856</v>
      </c>
      <c r="AP123" s="308" t="n">
        <f aca="false">AP105*AP116</f>
        <v>21.856</v>
      </c>
    </row>
    <row r="124" customFormat="false" ht="12.75" hidden="false" customHeight="false" outlineLevel="0" collapsed="false">
      <c r="A124" s="286"/>
      <c r="B124" s="412"/>
      <c r="C124" s="286"/>
      <c r="D124" s="286"/>
      <c r="E124" s="286"/>
      <c r="F124" s="282"/>
      <c r="G124" s="286"/>
      <c r="H124" s="388"/>
      <c r="I124" s="413"/>
      <c r="J124" s="413"/>
      <c r="K124" s="413"/>
      <c r="L124" s="413"/>
      <c r="M124" s="413"/>
      <c r="N124" s="413"/>
      <c r="O124" s="413"/>
      <c r="P124" s="404"/>
      <c r="Q124" s="404"/>
      <c r="R124" s="404"/>
      <c r="S124" s="404"/>
      <c r="T124" s="218" t="n">
        <v>82</v>
      </c>
      <c r="U124" s="372"/>
      <c r="V124" s="218" t="s">
        <v>281</v>
      </c>
      <c r="W124" s="308" t="n">
        <f aca="false">0.05*W123</f>
        <v>1.0928</v>
      </c>
      <c r="X124" s="308" t="n">
        <f aca="false">0.05*X123</f>
        <v>1.0928</v>
      </c>
      <c r="Y124" s="308" t="n">
        <f aca="false">0.05*Y123</f>
        <v>1.0928</v>
      </c>
      <c r="Z124" s="308" t="n">
        <f aca="false">0.05*Z123</f>
        <v>1.0928</v>
      </c>
      <c r="AA124" s="308" t="n">
        <f aca="false">0.05*AA123</f>
        <v>1.0928</v>
      </c>
      <c r="AB124" s="308" t="n">
        <f aca="false">0.05*AB123</f>
        <v>1.0928</v>
      </c>
      <c r="AC124" s="308" t="n">
        <f aca="false">0.05*AC123</f>
        <v>1.0928</v>
      </c>
      <c r="AD124" s="308" t="n">
        <f aca="false">0.05*AD123</f>
        <v>1.0928</v>
      </c>
      <c r="AE124" s="308" t="n">
        <f aca="false">0.05*AE123</f>
        <v>1.0928</v>
      </c>
      <c r="AF124" s="308" t="n">
        <f aca="false">0.05*AF123</f>
        <v>1.0928</v>
      </c>
      <c r="AG124" s="308" t="n">
        <f aca="false">0.05*AG123</f>
        <v>1.0928</v>
      </c>
      <c r="AH124" s="308" t="n">
        <f aca="false">0.05*AH123</f>
        <v>1.0928</v>
      </c>
      <c r="AI124" s="308" t="n">
        <f aca="false">0.05*AI123</f>
        <v>1.0928</v>
      </c>
      <c r="AJ124" s="308" t="n">
        <f aca="false">0.05*AJ123</f>
        <v>1.0928</v>
      </c>
      <c r="AK124" s="308" t="n">
        <f aca="false">0.05*AK123</f>
        <v>1.0928</v>
      </c>
      <c r="AL124" s="308" t="n">
        <f aca="false">0.05*AL123</f>
        <v>1.0928</v>
      </c>
      <c r="AM124" s="308" t="n">
        <f aca="false">0.05*AM123</f>
        <v>1.0928</v>
      </c>
      <c r="AN124" s="308" t="n">
        <f aca="false">0.05*AN123</f>
        <v>1.0928</v>
      </c>
      <c r="AO124" s="308" t="n">
        <f aca="false">0.05*AO123</f>
        <v>1.0928</v>
      </c>
      <c r="AP124" s="308" t="n">
        <f aca="false">0.05*AP123</f>
        <v>1.0928</v>
      </c>
    </row>
    <row r="125" customFormat="false" ht="12.75" hidden="false" customHeight="false" outlineLevel="0" collapsed="false">
      <c r="A125" s="286"/>
      <c r="B125" s="412"/>
      <c r="C125" s="286"/>
      <c r="D125" s="286"/>
      <c r="E125" s="286"/>
      <c r="F125" s="282"/>
      <c r="G125" s="286"/>
      <c r="H125" s="388"/>
      <c r="I125" s="413"/>
      <c r="J125" s="413"/>
      <c r="K125" s="413"/>
      <c r="L125" s="413"/>
      <c r="M125" s="413"/>
      <c r="N125" s="413"/>
      <c r="O125" s="413"/>
      <c r="P125" s="404"/>
      <c r="Q125" s="404"/>
      <c r="R125" s="404"/>
      <c r="S125" s="404"/>
      <c r="T125" s="218" t="n">
        <v>83</v>
      </c>
      <c r="U125" s="372"/>
      <c r="V125" s="218" t="s">
        <v>282</v>
      </c>
      <c r="W125" s="308" t="n">
        <f aca="false">W103*$AD$4</f>
        <v>1.26468010538772</v>
      </c>
      <c r="X125" s="308" t="n">
        <f aca="false">X103*$AD$4</f>
        <v>1.28627201996481</v>
      </c>
      <c r="Y125" s="308" t="n">
        <f aca="false">Y103*$AD$4</f>
        <v>1.30786393454191</v>
      </c>
      <c r="Z125" s="308" t="n">
        <f aca="false">Z103*$AD$4</f>
        <v>1.32945584911901</v>
      </c>
      <c r="AA125" s="308" t="n">
        <f aca="false">AA103*$AD$4</f>
        <v>1.35104776369611</v>
      </c>
      <c r="AB125" s="308" t="n">
        <f aca="false">AB103*$AD$4</f>
        <v>1.37263967827321</v>
      </c>
      <c r="AC125" s="308" t="n">
        <f aca="false">AC103*$AD$4</f>
        <v>1.3942315928503</v>
      </c>
      <c r="AD125" s="308" t="n">
        <f aca="false">AD103*$AD$4</f>
        <v>1.4158235074274</v>
      </c>
      <c r="AE125" s="308" t="n">
        <f aca="false">AE103*$AD$4</f>
        <v>1.4374154220045</v>
      </c>
      <c r="AF125" s="308" t="n">
        <f aca="false">AF103*$AD$4</f>
        <v>1.4590073365816</v>
      </c>
      <c r="AG125" s="308" t="n">
        <f aca="false">AG103*$AD$4</f>
        <v>1.4590073365816</v>
      </c>
      <c r="AH125" s="308" t="n">
        <f aca="false">AH103*$AD$4</f>
        <v>1.4590073365816</v>
      </c>
      <c r="AI125" s="308" t="n">
        <f aca="false">AI103*$AD$4</f>
        <v>1.4590073365816</v>
      </c>
      <c r="AJ125" s="308" t="n">
        <f aca="false">AJ103*$AD$4</f>
        <v>1.4590073365816</v>
      </c>
      <c r="AK125" s="308" t="n">
        <f aca="false">AK103*$AD$4</f>
        <v>1.4590073365816</v>
      </c>
      <c r="AL125" s="308" t="n">
        <f aca="false">AL103*$AD$4</f>
        <v>1.4590073365816</v>
      </c>
      <c r="AM125" s="308" t="n">
        <f aca="false">AM103*$AD$4</f>
        <v>1.4590073365816</v>
      </c>
      <c r="AN125" s="308" t="n">
        <f aca="false">AN103*$AD$4</f>
        <v>1.4590073365816</v>
      </c>
      <c r="AO125" s="308" t="n">
        <f aca="false">AO103*$AD$4</f>
        <v>1.4590073365816</v>
      </c>
      <c r="AP125" s="308" t="n">
        <f aca="false">AP103*$AD$4</f>
        <v>1.4590073365816</v>
      </c>
    </row>
    <row r="126" customFormat="false" ht="15.75" hidden="false" customHeight="true" outlineLevel="0" collapsed="false">
      <c r="A126" s="286"/>
      <c r="B126" s="412"/>
      <c r="C126" s="286"/>
      <c r="D126" s="286"/>
      <c r="E126" s="286"/>
      <c r="F126" s="282"/>
      <c r="G126" s="286"/>
      <c r="H126" s="388"/>
      <c r="I126" s="416"/>
      <c r="J126" s="417"/>
      <c r="K126" s="418"/>
      <c r="L126" s="418"/>
      <c r="M126" s="418"/>
      <c r="N126" s="418"/>
      <c r="O126" s="418"/>
      <c r="P126" s="289"/>
      <c r="Q126" s="419"/>
      <c r="R126" s="289"/>
      <c r="S126" s="289"/>
      <c r="T126" s="218" t="n">
        <v>84</v>
      </c>
      <c r="U126" s="372"/>
      <c r="V126" s="218" t="s">
        <v>283</v>
      </c>
      <c r="W126" s="308" t="n">
        <f aca="false">W123-W124-W125</f>
        <v>19.4985198946123</v>
      </c>
      <c r="X126" s="308" t="n">
        <f aca="false">X123-X124-X125</f>
        <v>19.4769279800352</v>
      </c>
      <c r="Y126" s="308" t="n">
        <f aca="false">Y123-Y124-Y125</f>
        <v>19.4553360654581</v>
      </c>
      <c r="Z126" s="308" t="n">
        <f aca="false">Z123-Z124-Z125</f>
        <v>19.433744150881</v>
      </c>
      <c r="AA126" s="308" t="n">
        <f aca="false">AA123-AA124-AA125</f>
        <v>19.4121522363039</v>
      </c>
      <c r="AB126" s="308" t="n">
        <f aca="false">AB123-AB124-AB125</f>
        <v>19.3905603217268</v>
      </c>
      <c r="AC126" s="308" t="n">
        <f aca="false">AC123-AC124-AC125</f>
        <v>19.3689684071497</v>
      </c>
      <c r="AD126" s="308" t="n">
        <f aca="false">AD123-AD124-AD125</f>
        <v>19.3473764925726</v>
      </c>
      <c r="AE126" s="308" t="n">
        <f aca="false">AE123-AE124-AE125</f>
        <v>19.3257845779955</v>
      </c>
      <c r="AF126" s="308" t="n">
        <f aca="false">AF123-AF124-AF125</f>
        <v>19.3041926634184</v>
      </c>
      <c r="AG126" s="308" t="n">
        <f aca="false">AG123-AG124-AG125</f>
        <v>19.3041926634184</v>
      </c>
      <c r="AH126" s="308" t="n">
        <f aca="false">AH123-AH124-AH125</f>
        <v>19.3041926634184</v>
      </c>
      <c r="AI126" s="308" t="n">
        <f aca="false">AI123-AI124-AI125</f>
        <v>19.3041926634184</v>
      </c>
      <c r="AJ126" s="308" t="n">
        <f aca="false">AJ123-AJ124-AJ125</f>
        <v>19.3041926634184</v>
      </c>
      <c r="AK126" s="308" t="n">
        <f aca="false">AK123-AK124-AK125</f>
        <v>19.3041926634184</v>
      </c>
      <c r="AL126" s="308" t="n">
        <f aca="false">AL123-AL124-AL125</f>
        <v>19.3041926634184</v>
      </c>
      <c r="AM126" s="308" t="n">
        <f aca="false">AM123-AM124-AM125</f>
        <v>19.3041926634184</v>
      </c>
      <c r="AN126" s="308" t="n">
        <f aca="false">AN123-AN124-AN125</f>
        <v>19.3041926634184</v>
      </c>
      <c r="AO126" s="308" t="n">
        <f aca="false">AO123-AO124-AO125</f>
        <v>19.3041926634184</v>
      </c>
      <c r="AP126" s="308" t="n">
        <f aca="false">AP123-AP124-AP125</f>
        <v>19.3041926634184</v>
      </c>
    </row>
    <row r="127" customFormat="false" ht="12.75" hidden="false" customHeight="false" outlineLevel="0" collapsed="false">
      <c r="A127" s="286"/>
      <c r="B127" s="412"/>
      <c r="C127" s="286"/>
      <c r="D127" s="286"/>
      <c r="E127" s="286"/>
      <c r="F127" s="282"/>
      <c r="G127" s="286"/>
      <c r="H127" s="332" t="s">
        <v>81</v>
      </c>
      <c r="I127" s="333" t="n">
        <v>1</v>
      </c>
      <c r="J127" s="334" t="n">
        <v>2</v>
      </c>
      <c r="K127" s="335" t="n">
        <v>3</v>
      </c>
      <c r="L127" s="335" t="n">
        <v>4</v>
      </c>
      <c r="M127" s="335" t="n">
        <v>5</v>
      </c>
      <c r="N127" s="335" t="n">
        <v>6</v>
      </c>
      <c r="O127" s="335" t="n">
        <v>7</v>
      </c>
      <c r="P127" s="335" t="n">
        <v>8</v>
      </c>
      <c r="Q127" s="335" t="n">
        <v>9</v>
      </c>
      <c r="R127" s="336" t="n">
        <v>10</v>
      </c>
      <c r="S127" s="337"/>
      <c r="T127" s="218" t="n">
        <v>85</v>
      </c>
      <c r="U127" s="372"/>
      <c r="V127" s="218" t="s">
        <v>284</v>
      </c>
      <c r="W127" s="393" t="n">
        <f aca="false">0.05*W117</f>
        <v>4563.5328</v>
      </c>
      <c r="X127" s="393" t="n">
        <f aca="false">0.05*X117</f>
        <v>4563.5328</v>
      </c>
      <c r="Y127" s="393" t="n">
        <f aca="false">0.05*Y117</f>
        <v>4563.5328</v>
      </c>
      <c r="Z127" s="393" t="n">
        <f aca="false">0.05*Z117</f>
        <v>4563.5328</v>
      </c>
      <c r="AA127" s="393" t="n">
        <f aca="false">0.05*AA117</f>
        <v>4563.5328</v>
      </c>
      <c r="AB127" s="393" t="n">
        <f aca="false">0.05*AB117</f>
        <v>4563.5328</v>
      </c>
      <c r="AC127" s="393" t="n">
        <f aca="false">0.05*AC117</f>
        <v>4563.5328</v>
      </c>
      <c r="AD127" s="393" t="n">
        <f aca="false">0.05*AD117</f>
        <v>4563.5328</v>
      </c>
      <c r="AE127" s="393" t="n">
        <f aca="false">0.05*AE117</f>
        <v>4563.5328</v>
      </c>
      <c r="AF127" s="393" t="n">
        <f aca="false">0.05*AF117</f>
        <v>4563.5328</v>
      </c>
      <c r="AG127" s="393" t="n">
        <f aca="false">0.05*AG117</f>
        <v>4563.5328</v>
      </c>
      <c r="AH127" s="393" t="n">
        <f aca="false">0.05*AH117</f>
        <v>4563.5328</v>
      </c>
      <c r="AI127" s="393" t="n">
        <f aca="false">0.05*AI117</f>
        <v>4563.5328</v>
      </c>
      <c r="AJ127" s="393" t="n">
        <f aca="false">0.05*AJ117</f>
        <v>4563.5328</v>
      </c>
      <c r="AK127" s="393" t="n">
        <f aca="false">0.05*AK117</f>
        <v>4563.5328</v>
      </c>
      <c r="AL127" s="393" t="n">
        <f aca="false">0.05*AL117</f>
        <v>4563.5328</v>
      </c>
      <c r="AM127" s="393" t="n">
        <f aca="false">0.05*AM117</f>
        <v>4563.5328</v>
      </c>
      <c r="AN127" s="393" t="n">
        <f aca="false">0.05*AN117</f>
        <v>4563.5328</v>
      </c>
      <c r="AO127" s="393" t="n">
        <f aca="false">0.05*AO117</f>
        <v>4563.5328</v>
      </c>
      <c r="AP127" s="393" t="n">
        <f aca="false">0.05*AP117</f>
        <v>4563.5328</v>
      </c>
    </row>
    <row r="128" customFormat="false" ht="13.5" hidden="false" customHeight="false" outlineLevel="0" collapsed="false">
      <c r="A128" s="286"/>
      <c r="H128" s="332"/>
      <c r="I128" s="341" t="n">
        <f aca="false">2008+'CCTG -Date tehn.'!I127</f>
        <v>2009</v>
      </c>
      <c r="J128" s="342" t="n">
        <f aca="false">2008+'CCTG -Date tehn.'!J127</f>
        <v>2010</v>
      </c>
      <c r="K128" s="343" t="n">
        <f aca="false">2008+'CCTG -Date tehn.'!K127</f>
        <v>2011</v>
      </c>
      <c r="L128" s="343" t="n">
        <f aca="false">2008+'CCTG -Date tehn.'!L127</f>
        <v>2012</v>
      </c>
      <c r="M128" s="343" t="n">
        <f aca="false">2008+'CCTG -Date tehn.'!M127</f>
        <v>2013</v>
      </c>
      <c r="N128" s="343" t="n">
        <f aca="false">2008+'CCTG -Date tehn.'!N127</f>
        <v>2014</v>
      </c>
      <c r="O128" s="343" t="n">
        <f aca="false">2008+'CCTG -Date tehn.'!O127</f>
        <v>2015</v>
      </c>
      <c r="P128" s="344" t="n">
        <f aca="false">2008+'CCTG -Date tehn.'!P127</f>
        <v>2016</v>
      </c>
      <c r="Q128" s="344" t="n">
        <f aca="false">2008+'CCTG -Date tehn.'!Q127</f>
        <v>2017</v>
      </c>
      <c r="R128" s="345" t="n">
        <f aca="false">2008+'CCTG -Date tehn.'!R127</f>
        <v>2018</v>
      </c>
      <c r="S128" s="219"/>
      <c r="T128" s="218" t="n">
        <v>86</v>
      </c>
      <c r="U128" s="372"/>
      <c r="V128" s="218" t="s">
        <v>285</v>
      </c>
      <c r="W128" s="392" t="n">
        <f aca="false">W104*$AD$5</f>
        <v>5810.65500452804</v>
      </c>
      <c r="X128" s="392" t="n">
        <f aca="false">X104*$AD$5</f>
        <v>5908.50074836509</v>
      </c>
      <c r="Y128" s="392" t="n">
        <f aca="false">Y104*$AD$5</f>
        <v>6006.34649220214</v>
      </c>
      <c r="Z128" s="392" t="n">
        <f aca="false">Z104*$AD$5</f>
        <v>6104.19223603919</v>
      </c>
      <c r="AA128" s="392" t="n">
        <f aca="false">AA104*$AD$5</f>
        <v>6202.03797987624</v>
      </c>
      <c r="AB128" s="392" t="n">
        <f aca="false">AB104*$AD$5</f>
        <v>6299.8837237133</v>
      </c>
      <c r="AC128" s="392" t="n">
        <f aca="false">AC104*$AD$5</f>
        <v>6397.72946755035</v>
      </c>
      <c r="AD128" s="392" t="n">
        <f aca="false">AD104*$AD$5</f>
        <v>6495.5752113874</v>
      </c>
      <c r="AE128" s="392" t="n">
        <f aca="false">AE104*$AD$5</f>
        <v>6593.42095522445</v>
      </c>
      <c r="AF128" s="392" t="n">
        <f aca="false">AF104*$AD$5</f>
        <v>6691.2666990615</v>
      </c>
      <c r="AG128" s="392" t="n">
        <f aca="false">AG104*$AD$5</f>
        <v>6691.2666990615</v>
      </c>
      <c r="AH128" s="392" t="n">
        <f aca="false">AH104*$AD$5</f>
        <v>6691.2666990615</v>
      </c>
      <c r="AI128" s="392" t="n">
        <f aca="false">AI104*$AD$5</f>
        <v>6691.2666990615</v>
      </c>
      <c r="AJ128" s="392" t="n">
        <f aca="false">AJ104*$AD$5</f>
        <v>6691.2666990615</v>
      </c>
      <c r="AK128" s="392" t="n">
        <f aca="false">AK104*$AD$5</f>
        <v>6691.2666990615</v>
      </c>
      <c r="AL128" s="392" t="n">
        <f aca="false">AL104*$AD$5</f>
        <v>6691.2666990615</v>
      </c>
      <c r="AM128" s="392" t="n">
        <f aca="false">AM104*$AD$5</f>
        <v>6691.2666990615</v>
      </c>
      <c r="AN128" s="392" t="n">
        <f aca="false">AN104*$AD$5</f>
        <v>6691.2666990615</v>
      </c>
      <c r="AO128" s="392" t="n">
        <f aca="false">AO104*$AD$5</f>
        <v>6691.2666990615</v>
      </c>
      <c r="AP128" s="392" t="n">
        <f aca="false">AP104*$AD$5</f>
        <v>6691.2666990615</v>
      </c>
    </row>
    <row r="129" customFormat="false" ht="12.75" hidden="false" customHeight="true" outlineLevel="0" collapsed="false">
      <c r="A129" s="286"/>
      <c r="B129" s="420" t="s">
        <v>294</v>
      </c>
      <c r="C129" s="420"/>
      <c r="D129" s="420"/>
      <c r="E129" s="420"/>
      <c r="F129" s="421" t="s">
        <v>295</v>
      </c>
      <c r="G129" s="236"/>
      <c r="H129" s="422" t="s">
        <v>296</v>
      </c>
      <c r="I129" s="352" t="n">
        <f aca="false">HLOOKUP(I$128,$W$43:$AP$146,103)</f>
        <v>86.1622113469482</v>
      </c>
      <c r="J129" s="423" t="n">
        <f aca="false">HLOOKUP(J$128,$W$43:$AP$146,103)</f>
        <v>86.2745442426613</v>
      </c>
      <c r="K129" s="423" t="n">
        <f aca="false">HLOOKUP(K$128,$W$43:$AP$146,103)</f>
        <v>86.3819064280708</v>
      </c>
      <c r="L129" s="423" t="n">
        <f aca="false">HLOOKUP(L$128,$W$43:$AP$146,103)</f>
        <v>86.4845017751634</v>
      </c>
      <c r="M129" s="423" t="n">
        <f aca="false">HLOOKUP(M$128,$W$43:$AP$146,103)</f>
        <v>86.582528275155</v>
      </c>
      <c r="N129" s="423" t="n">
        <f aca="false">HLOOKUP(N$128,$W$43:$AP$146,103)</f>
        <v>86.6761776936769</v>
      </c>
      <c r="O129" s="423" t="n">
        <f aca="false">HLOOKUP(O$128,$W$43:$AP$146,103)</f>
        <v>86.7656353464721</v>
      </c>
      <c r="P129" s="424" t="n">
        <f aca="false">HLOOKUP(P$128,$W$43:$AP$146,103)</f>
        <v>86.8510799725092</v>
      </c>
      <c r="Q129" s="424" t="n">
        <f aca="false">HLOOKUP(Q$128,$W$43:$AP$146,103)</f>
        <v>86.9326836854843</v>
      </c>
      <c r="R129" s="425" t="n">
        <f aca="false">HLOOKUP(R$128,$W$43:$AP$146,103)</f>
        <v>87.0106119880267</v>
      </c>
      <c r="S129" s="426"/>
      <c r="T129" s="218" t="n">
        <v>87</v>
      </c>
      <c r="U129" s="372"/>
      <c r="V129" s="218" t="s">
        <v>286</v>
      </c>
      <c r="W129" s="392" t="n">
        <f aca="false">W117-W127-W128</f>
        <v>80896.468195472</v>
      </c>
      <c r="X129" s="392" t="n">
        <f aca="false">X117-X127-X128</f>
        <v>80798.6224516349</v>
      </c>
      <c r="Y129" s="392" t="n">
        <f aca="false">Y117-Y127-Y128</f>
        <v>80700.7767077979</v>
      </c>
      <c r="Z129" s="392" t="n">
        <f aca="false">Z117-Z127-Z128</f>
        <v>80602.9309639608</v>
      </c>
      <c r="AA129" s="392" t="n">
        <f aca="false">AA117-AA127-AA128</f>
        <v>80505.0852201238</v>
      </c>
      <c r="AB129" s="392" t="n">
        <f aca="false">AB117-AB127-AB128</f>
        <v>80407.2394762867</v>
      </c>
      <c r="AC129" s="392" t="n">
        <f aca="false">AC117-AC127-AC128</f>
        <v>80309.3937324497</v>
      </c>
      <c r="AD129" s="392" t="n">
        <f aca="false">AD117-AD127-AD128</f>
        <v>80211.5479886126</v>
      </c>
      <c r="AE129" s="392" t="n">
        <f aca="false">AE117-AE127-AE128</f>
        <v>80113.7022447756</v>
      </c>
      <c r="AF129" s="392" t="n">
        <f aca="false">AF117-AF127-AF128</f>
        <v>80015.8565009385</v>
      </c>
      <c r="AG129" s="392" t="n">
        <f aca="false">AG117-AG127-AG128</f>
        <v>80015.8565009385</v>
      </c>
      <c r="AH129" s="392" t="n">
        <f aca="false">AH117-AH127-AH128</f>
        <v>80015.8565009385</v>
      </c>
      <c r="AI129" s="392" t="n">
        <f aca="false">AI117-AI127-AI128</f>
        <v>80015.8565009385</v>
      </c>
      <c r="AJ129" s="392" t="n">
        <f aca="false">AJ117-AJ127-AJ128</f>
        <v>80015.8565009385</v>
      </c>
      <c r="AK129" s="392" t="n">
        <f aca="false">AK117-AK127-AK128</f>
        <v>80015.8565009385</v>
      </c>
      <c r="AL129" s="392" t="n">
        <f aca="false">AL117-AL127-AL128</f>
        <v>80015.8565009385</v>
      </c>
      <c r="AM129" s="392" t="n">
        <f aca="false">AM117-AM127-AM128</f>
        <v>80015.8565009385</v>
      </c>
      <c r="AN129" s="392" t="n">
        <f aca="false">AN117-AN127-AN128</f>
        <v>80015.8565009385</v>
      </c>
      <c r="AO129" s="392" t="n">
        <f aca="false">AO117-AO127-AO128</f>
        <v>80015.8565009385</v>
      </c>
      <c r="AP129" s="392" t="n">
        <f aca="false">AP117-AP127-AP128</f>
        <v>80015.8565009385</v>
      </c>
    </row>
    <row r="130" customFormat="false" ht="13.5" hidden="false" customHeight="false" outlineLevel="0" collapsed="false">
      <c r="A130" s="286"/>
      <c r="B130" s="420"/>
      <c r="C130" s="420"/>
      <c r="D130" s="420"/>
      <c r="E130" s="420"/>
      <c r="F130" s="427" t="s">
        <v>297</v>
      </c>
      <c r="G130" s="428"/>
      <c r="H130" s="429" t="s">
        <v>296</v>
      </c>
      <c r="I130" s="430" t="n">
        <f aca="false">HLOOKUP(I$128,$W$43:$AP$146,104)</f>
        <v>79.0283652223568</v>
      </c>
      <c r="J130" s="431" t="n">
        <f aca="false">HLOOKUP(J$128,$W$43:$AP$146,104)</f>
        <v>79.2023467753739</v>
      </c>
      <c r="K130" s="431" t="n">
        <f aca="false">HLOOKUP(K$128,$W$43:$AP$146,104)</f>
        <v>79.369987147935</v>
      </c>
      <c r="L130" s="431" t="n">
        <f aca="false">HLOOKUP(L$128,$W$43:$AP$146,104)</f>
        <v>79.5315345889668</v>
      </c>
      <c r="M130" s="431" t="n">
        <f aca="false">HLOOKUP(M$128,$W$43:$AP$146,104)</f>
        <v>79.6872292913742</v>
      </c>
      <c r="N130" s="431" t="n">
        <f aca="false">HLOOKUP(N$128,$W$43:$AP$146,104)</f>
        <v>79.8373032277418</v>
      </c>
      <c r="O130" s="431" t="n">
        <f aca="false">HLOOKUP(O$128,$W$43:$AP$146,104)</f>
        <v>79.9819800836225</v>
      </c>
      <c r="P130" s="432" t="n">
        <f aca="false">HLOOKUP(P$128,$W$43:$AP$146,104)</f>
        <v>80.1214752689153</v>
      </c>
      <c r="Q130" s="432" t="n">
        <f aca="false">HLOOKUP(Q$128,$W$43:$AP$146,104)</f>
        <v>80.2559959912813</v>
      </c>
      <c r="R130" s="433" t="n">
        <f aca="false">HLOOKUP(R$128,$W$43:$AP$146,104)</f>
        <v>80.3857413783802</v>
      </c>
      <c r="S130" s="426"/>
      <c r="T130" s="218" t="n">
        <v>88</v>
      </c>
      <c r="U130" s="372"/>
      <c r="V130" s="434"/>
      <c r="W130" s="434"/>
      <c r="X130" s="434"/>
      <c r="Y130" s="434"/>
      <c r="Z130" s="434"/>
      <c r="AA130" s="434"/>
      <c r="AB130" s="434"/>
      <c r="AC130" s="434"/>
      <c r="AD130" s="434"/>
      <c r="AE130" s="434"/>
      <c r="AF130" s="434"/>
      <c r="AG130" s="434"/>
      <c r="AH130" s="434"/>
      <c r="AI130" s="258"/>
      <c r="AJ130" s="258"/>
      <c r="AK130" s="258"/>
      <c r="AL130" s="258"/>
      <c r="AM130" s="258"/>
    </row>
    <row r="131" customFormat="false" ht="13.5" hidden="false" customHeight="false" outlineLevel="0" collapsed="false">
      <c r="A131" s="286"/>
      <c r="B131" s="435"/>
      <c r="C131" s="286"/>
      <c r="D131" s="286"/>
      <c r="E131" s="286"/>
      <c r="F131" s="282"/>
      <c r="G131" s="286"/>
      <c r="H131" s="226"/>
      <c r="I131" s="436"/>
      <c r="J131" s="437"/>
      <c r="K131" s="438"/>
      <c r="L131" s="438"/>
      <c r="M131" s="438"/>
      <c r="N131" s="438"/>
      <c r="O131" s="438"/>
      <c r="Q131" s="439"/>
      <c r="T131" s="218" t="n">
        <v>89</v>
      </c>
      <c r="U131" s="440" t="s">
        <v>113</v>
      </c>
      <c r="V131" s="434"/>
      <c r="W131" s="434"/>
      <c r="X131" s="434"/>
      <c r="Y131" s="434"/>
      <c r="Z131" s="434"/>
      <c r="AA131" s="434"/>
      <c r="AB131" s="434"/>
      <c r="AC131" s="434"/>
      <c r="AD131" s="434"/>
      <c r="AE131" s="434"/>
      <c r="AF131" s="434"/>
      <c r="AG131" s="434"/>
      <c r="AH131" s="434"/>
      <c r="AI131" s="434"/>
      <c r="AJ131" s="434"/>
      <c r="AK131" s="434"/>
      <c r="AL131" s="434"/>
      <c r="AM131" s="434"/>
      <c r="AN131" s="434"/>
      <c r="AO131" s="434"/>
      <c r="AP131" s="434"/>
    </row>
    <row r="132" customFormat="false" ht="12.75" hidden="false" customHeight="false" outlineLevel="0" collapsed="false">
      <c r="A132" s="286"/>
      <c r="B132" s="435"/>
      <c r="C132" s="286"/>
      <c r="D132" s="286"/>
      <c r="E132" s="286"/>
      <c r="F132" s="282"/>
      <c r="G132" s="286"/>
      <c r="H132" s="332" t="s">
        <v>81</v>
      </c>
      <c r="I132" s="333" t="n">
        <v>11</v>
      </c>
      <c r="J132" s="334" t="n">
        <v>12</v>
      </c>
      <c r="K132" s="335" t="n">
        <v>13</v>
      </c>
      <c r="L132" s="335" t="n">
        <v>14</v>
      </c>
      <c r="M132" s="335" t="n">
        <v>15</v>
      </c>
      <c r="N132" s="335" t="n">
        <v>16</v>
      </c>
      <c r="O132" s="335" t="n">
        <v>17</v>
      </c>
      <c r="P132" s="335" t="n">
        <v>18</v>
      </c>
      <c r="Q132" s="335" t="n">
        <v>19</v>
      </c>
      <c r="R132" s="336" t="n">
        <v>20</v>
      </c>
      <c r="S132" s="337"/>
      <c r="T132" s="218" t="n">
        <v>90</v>
      </c>
      <c r="U132" s="440"/>
      <c r="V132" s="218" t="s">
        <v>269</v>
      </c>
      <c r="W132" s="393" t="n">
        <f aca="false">W84+W112</f>
        <v>187796.661936449</v>
      </c>
      <c r="X132" s="393" t="n">
        <f aca="false">X84+X112</f>
        <v>188718.328232969</v>
      </c>
      <c r="Y132" s="393" t="n">
        <f aca="false">Y84+Y112</f>
        <v>189639.994529488</v>
      </c>
      <c r="Z132" s="393" t="n">
        <f aca="false">Z84+Z112</f>
        <v>190561.660826008</v>
      </c>
      <c r="AA132" s="393" t="n">
        <f aca="false">AA84+AA112</f>
        <v>191483.327122528</v>
      </c>
      <c r="AB132" s="393" t="n">
        <f aca="false">AB84+AB112</f>
        <v>192404.993419047</v>
      </c>
      <c r="AC132" s="393" t="n">
        <f aca="false">AC84+AC112</f>
        <v>193326.659715567</v>
      </c>
      <c r="AD132" s="393" t="n">
        <f aca="false">AD84+AD112</f>
        <v>194248.326012086</v>
      </c>
      <c r="AE132" s="393" t="n">
        <f aca="false">AE84+AE112</f>
        <v>195169.992308606</v>
      </c>
      <c r="AF132" s="393" t="n">
        <f aca="false">AF84+AF112</f>
        <v>196091.658605125</v>
      </c>
      <c r="AG132" s="393" t="n">
        <f aca="false">AG84+AG112</f>
        <v>196091.658605125</v>
      </c>
      <c r="AH132" s="393" t="n">
        <f aca="false">AH84+AH112</f>
        <v>196091.658605125</v>
      </c>
      <c r="AI132" s="393" t="n">
        <f aca="false">AI84+AI112</f>
        <v>196091.658605125</v>
      </c>
      <c r="AJ132" s="393" t="n">
        <f aca="false">AJ84+AJ112</f>
        <v>196091.658605125</v>
      </c>
      <c r="AK132" s="393" t="n">
        <f aca="false">AK84+AK112</f>
        <v>196091.658605125</v>
      </c>
      <c r="AL132" s="393" t="n">
        <f aca="false">AL84+AL112</f>
        <v>196091.658605125</v>
      </c>
      <c r="AM132" s="393" t="n">
        <f aca="false">AM84+AM112</f>
        <v>196091.658605125</v>
      </c>
      <c r="AN132" s="393" t="n">
        <f aca="false">AN84+AN112</f>
        <v>196091.658605125</v>
      </c>
      <c r="AO132" s="393" t="n">
        <f aca="false">AO84+AO112</f>
        <v>196091.658605125</v>
      </c>
      <c r="AP132" s="393" t="n">
        <f aca="false">AP84+AP112</f>
        <v>196091.658605125</v>
      </c>
    </row>
    <row r="133" customFormat="false" ht="13.5" hidden="false" customHeight="false" outlineLevel="0" collapsed="false">
      <c r="A133" s="286"/>
      <c r="H133" s="332"/>
      <c r="I133" s="341" t="n">
        <f aca="false">2008+'CCTG -Date tehn.'!I132</f>
        <v>2019</v>
      </c>
      <c r="J133" s="342" t="n">
        <f aca="false">2008+'CCTG -Date tehn.'!J132</f>
        <v>2020</v>
      </c>
      <c r="K133" s="343" t="n">
        <f aca="false">2008+'CCTG -Date tehn.'!K132</f>
        <v>2021</v>
      </c>
      <c r="L133" s="343" t="n">
        <f aca="false">2008+'CCTG -Date tehn.'!L132</f>
        <v>2022</v>
      </c>
      <c r="M133" s="343" t="n">
        <f aca="false">2008+'CCTG -Date tehn.'!M132</f>
        <v>2023</v>
      </c>
      <c r="N133" s="343" t="n">
        <f aca="false">2008+'CCTG -Date tehn.'!N132</f>
        <v>2024</v>
      </c>
      <c r="O133" s="343" t="n">
        <f aca="false">2008+'CCTG -Date tehn.'!O132</f>
        <v>2025</v>
      </c>
      <c r="P133" s="344" t="n">
        <f aca="false">2008+'CCTG -Date tehn.'!P132</f>
        <v>2026</v>
      </c>
      <c r="Q133" s="344" t="n">
        <f aca="false">2008+'CCTG -Date tehn.'!Q132</f>
        <v>2027</v>
      </c>
      <c r="R133" s="345" t="n">
        <f aca="false">2008+'CCTG -Date tehn.'!R132</f>
        <v>2028</v>
      </c>
      <c r="S133" s="219"/>
      <c r="T133" s="218" t="n">
        <v>91</v>
      </c>
      <c r="U133" s="440"/>
      <c r="V133" s="218" t="s">
        <v>270</v>
      </c>
      <c r="W133" s="393" t="n">
        <f aca="false">W85+W113</f>
        <v>155151.470381415</v>
      </c>
      <c r="X133" s="393" t="n">
        <f aca="false">X85+X113</f>
        <v>158718.928808377</v>
      </c>
      <c r="Y133" s="393" t="n">
        <f aca="false">Y85+Y113</f>
        <v>162190.442112196</v>
      </c>
      <c r="Z133" s="393" t="n">
        <f aca="false">Z85+Z113</f>
        <v>165567.219949245</v>
      </c>
      <c r="AA133" s="393" t="n">
        <f aca="false">AA85+AA113</f>
        <v>168850.622385006</v>
      </c>
      <c r="AB133" s="393" t="n">
        <f aca="false">AB85+AB113</f>
        <v>172042.129584516</v>
      </c>
      <c r="AC133" s="393" t="n">
        <f aca="false">AC85+AC113</f>
        <v>175143.316101136</v>
      </c>
      <c r="AD133" s="393" t="n">
        <f aca="false">AD85+AD113</f>
        <v>178155.829073438</v>
      </c>
      <c r="AE133" s="393" t="n">
        <f aca="false">AE85+AE113</f>
        <v>181081.369748427</v>
      </c>
      <c r="AF133" s="393" t="n">
        <f aca="false">AF85+AF113</f>
        <v>183921.677839603</v>
      </c>
      <c r="AG133" s="393" t="n">
        <f aca="false">AG85+AG113</f>
        <v>183921.677839603</v>
      </c>
      <c r="AH133" s="393" t="n">
        <f aca="false">AH85+AH113</f>
        <v>183921.677839603</v>
      </c>
      <c r="AI133" s="393" t="n">
        <f aca="false">AI85+AI113</f>
        <v>183921.677839603</v>
      </c>
      <c r="AJ133" s="393" t="n">
        <f aca="false">AJ85+AJ113</f>
        <v>183921.677839603</v>
      </c>
      <c r="AK133" s="393" t="n">
        <f aca="false">AK85+AK113</f>
        <v>183921.677839603</v>
      </c>
      <c r="AL133" s="393" t="n">
        <f aca="false">AL85+AL113</f>
        <v>183921.677839603</v>
      </c>
      <c r="AM133" s="393" t="n">
        <f aca="false">AM85+AM113</f>
        <v>183921.677839603</v>
      </c>
      <c r="AN133" s="393" t="n">
        <f aca="false">AN85+AN113</f>
        <v>183921.677839603</v>
      </c>
      <c r="AO133" s="393" t="n">
        <f aca="false">AO85+AO113</f>
        <v>183921.677839603</v>
      </c>
      <c r="AP133" s="393" t="n">
        <f aca="false">AP85+AP113</f>
        <v>183921.677839603</v>
      </c>
    </row>
    <row r="134" customFormat="false" ht="12.75" hidden="false" customHeight="true" outlineLevel="0" collapsed="false">
      <c r="A134" s="286"/>
      <c r="B134" s="420" t="s">
        <v>294</v>
      </c>
      <c r="C134" s="420"/>
      <c r="D134" s="420"/>
      <c r="E134" s="420"/>
      <c r="F134" s="421" t="s">
        <v>295</v>
      </c>
      <c r="G134" s="236"/>
      <c r="H134" s="244" t="s">
        <v>296</v>
      </c>
      <c r="I134" s="352" t="n">
        <f aca="false">HLOOKUP(I$133,$W$43:$AP$146,103)</f>
        <v>87.0106119880267</v>
      </c>
      <c r="J134" s="423" t="n">
        <f aca="false">HLOOKUP(J$133,$W$43:$AP$146,103)</f>
        <v>87.0106119880267</v>
      </c>
      <c r="K134" s="423" t="n">
        <f aca="false">HLOOKUP(K$133,$W$43:$AP$146,103)</f>
        <v>87.0106119880267</v>
      </c>
      <c r="L134" s="423" t="n">
        <f aca="false">HLOOKUP(L$133,$W$43:$AP$146,103)</f>
        <v>87.0106119880267</v>
      </c>
      <c r="M134" s="423" t="n">
        <f aca="false">HLOOKUP(M$133,$W$43:$AP$146,103)</f>
        <v>87.0106119880267</v>
      </c>
      <c r="N134" s="423" t="n">
        <f aca="false">HLOOKUP(N$133,$W$43:$AP$146,103)</f>
        <v>87.0106119880267</v>
      </c>
      <c r="O134" s="423" t="n">
        <f aca="false">HLOOKUP(O$133,$W$43:$AP$146,103)</f>
        <v>87.0106119880267</v>
      </c>
      <c r="P134" s="424" t="n">
        <f aca="false">HLOOKUP(P$133,$W$43:$AP$146,103)</f>
        <v>87.0106119880267</v>
      </c>
      <c r="Q134" s="424" t="n">
        <f aca="false">HLOOKUP(Q$133,$W$43:$AP$146,103)</f>
        <v>87.0106119880267</v>
      </c>
      <c r="R134" s="425" t="n">
        <f aca="false">HLOOKUP(R$133,$W$43:$AP$146,103)</f>
        <v>87.0106119880267</v>
      </c>
      <c r="S134" s="426"/>
      <c r="T134" s="218" t="n">
        <v>92</v>
      </c>
      <c r="U134" s="440"/>
      <c r="V134" s="218" t="s">
        <v>271</v>
      </c>
      <c r="W134" s="393" t="n">
        <f aca="false">W86+W114</f>
        <v>8679.77465888031</v>
      </c>
      <c r="X134" s="393" t="n">
        <f aca="false">X86+X114</f>
        <v>10004.6034237706</v>
      </c>
      <c r="Y134" s="393" t="n">
        <f aca="false">Y86+Y114</f>
        <v>11425.3773118035</v>
      </c>
      <c r="Z134" s="393" t="n">
        <f aca="false">Z86+Z114</f>
        <v>12940.886666608</v>
      </c>
      <c r="AA134" s="393" t="n">
        <f aca="false">AA86+AA114</f>
        <v>14549.7714226993</v>
      </c>
      <c r="AB134" s="393" t="n">
        <f aca="false">AB86+AB114</f>
        <v>16250.5514150418</v>
      </c>
      <c r="AC134" s="393" t="n">
        <f aca="false">AC86+AC114</f>
        <v>18041.6520902741</v>
      </c>
      <c r="AD134" s="393" t="n">
        <f aca="false">AD86+AD114</f>
        <v>19921.4263098242</v>
      </c>
      <c r="AE134" s="393" t="n">
        <f aca="false">AE86+AE114</f>
        <v>21888.1728266886</v>
      </c>
      <c r="AF134" s="393" t="n">
        <f aca="false">AF86+AF114</f>
        <v>23940.1519273652</v>
      </c>
      <c r="AG134" s="393" t="n">
        <f aca="false">AG86+AG114</f>
        <v>23940.1519273652</v>
      </c>
      <c r="AH134" s="393" t="n">
        <f aca="false">AH86+AH114</f>
        <v>23940.1519273652</v>
      </c>
      <c r="AI134" s="393" t="n">
        <f aca="false">AI86+AI114</f>
        <v>23940.1519273652</v>
      </c>
      <c r="AJ134" s="393" t="n">
        <f aca="false">AJ86+AJ114</f>
        <v>23940.1519273652</v>
      </c>
      <c r="AK134" s="393" t="n">
        <f aca="false">AK86+AK114</f>
        <v>23940.1519273652</v>
      </c>
      <c r="AL134" s="393" t="n">
        <f aca="false">AL86+AL114</f>
        <v>23940.1519273652</v>
      </c>
      <c r="AM134" s="393" t="n">
        <f aca="false">AM86+AM114</f>
        <v>23940.1519273652</v>
      </c>
      <c r="AN134" s="393" t="n">
        <f aca="false">AN86+AN114</f>
        <v>23940.1519273652</v>
      </c>
      <c r="AO134" s="393" t="n">
        <f aca="false">AO86+AO114</f>
        <v>23940.1519273652</v>
      </c>
      <c r="AP134" s="393" t="n">
        <f aca="false">AP86+AP114</f>
        <v>23940.1519273652</v>
      </c>
    </row>
    <row r="135" customFormat="false" ht="13.5" hidden="false" customHeight="false" outlineLevel="0" collapsed="false">
      <c r="A135" s="286"/>
      <c r="B135" s="420"/>
      <c r="C135" s="420"/>
      <c r="D135" s="420"/>
      <c r="E135" s="420"/>
      <c r="F135" s="427" t="s">
        <v>297</v>
      </c>
      <c r="G135" s="428"/>
      <c r="H135" s="429" t="s">
        <v>296</v>
      </c>
      <c r="I135" s="430" t="n">
        <f aca="false">HLOOKUP(I$133,$W$43:$AP$146,104)</f>
        <v>80.3857413783802</v>
      </c>
      <c r="J135" s="431" t="n">
        <f aca="false">HLOOKUP(J$133,$W$43:$AP$146,104)</f>
        <v>80.3857413783802</v>
      </c>
      <c r="K135" s="431" t="n">
        <f aca="false">HLOOKUP(K$133,$W$43:$AP$146,104)</f>
        <v>80.3857413783802</v>
      </c>
      <c r="L135" s="431" t="n">
        <f aca="false">HLOOKUP(L$133,$W$43:$AP$146,104)</f>
        <v>80.3857413783802</v>
      </c>
      <c r="M135" s="431" t="n">
        <f aca="false">HLOOKUP(M$133,$W$43:$AP$146,104)</f>
        <v>80.3857413783802</v>
      </c>
      <c r="N135" s="431" t="n">
        <f aca="false">HLOOKUP(N$133,$W$43:$AP$146,104)</f>
        <v>80.3857413783802</v>
      </c>
      <c r="O135" s="431" t="n">
        <f aca="false">HLOOKUP(O$133,$W$43:$AP$146,104)</f>
        <v>80.3857413783802</v>
      </c>
      <c r="P135" s="432" t="n">
        <f aca="false">HLOOKUP(P$133,$W$43:$AP$146,104)</f>
        <v>80.3857413783802</v>
      </c>
      <c r="Q135" s="432" t="n">
        <f aca="false">HLOOKUP(Q$133,$W$43:$AP$146,104)</f>
        <v>80.3857413783802</v>
      </c>
      <c r="R135" s="433" t="n">
        <f aca="false">HLOOKUP(R$133,$W$43:$AP$146,104)</f>
        <v>80.3857413783802</v>
      </c>
      <c r="S135" s="426"/>
      <c r="T135" s="218" t="n">
        <v>93</v>
      </c>
      <c r="U135" s="440"/>
      <c r="V135" s="218" t="s">
        <v>275</v>
      </c>
      <c r="W135" s="393" t="n">
        <f aca="false">W89+W117</f>
        <v>120926.538261004</v>
      </c>
      <c r="X135" s="393" t="n">
        <f aca="false">X89+X117</f>
        <v>121811.779914846</v>
      </c>
      <c r="Y135" s="393" t="n">
        <f aca="false">Y89+Y117</f>
        <v>122697.021568688</v>
      </c>
      <c r="Z135" s="393" t="n">
        <f aca="false">Z89+Z117</f>
        <v>123582.263222531</v>
      </c>
      <c r="AA135" s="393" t="n">
        <f aca="false">AA89+AA117</f>
        <v>124467.504876373</v>
      </c>
      <c r="AB135" s="393" t="n">
        <f aca="false">AB89+AB117</f>
        <v>125352.746530215</v>
      </c>
      <c r="AC135" s="393" t="n">
        <f aca="false">AC89+AC117</f>
        <v>126237.988184057</v>
      </c>
      <c r="AD135" s="393" t="n">
        <f aca="false">AD89+AD117</f>
        <v>127123.229837899</v>
      </c>
      <c r="AE135" s="393" t="n">
        <f aca="false">AE89+AE117</f>
        <v>128008.471491741</v>
      </c>
      <c r="AF135" s="393" t="n">
        <f aca="false">AF89+AF117</f>
        <v>128893.713145584</v>
      </c>
      <c r="AG135" s="393" t="n">
        <f aca="false">AG89+AG117</f>
        <v>128893.713145584</v>
      </c>
      <c r="AH135" s="393" t="n">
        <f aca="false">AH89+AH117</f>
        <v>128893.713145584</v>
      </c>
      <c r="AI135" s="393" t="n">
        <f aca="false">AI89+AI117</f>
        <v>128893.713145584</v>
      </c>
      <c r="AJ135" s="393" t="n">
        <f aca="false">AJ89+AJ117</f>
        <v>128893.713145584</v>
      </c>
      <c r="AK135" s="393" t="n">
        <f aca="false">AK89+AK117</f>
        <v>128893.713145584</v>
      </c>
      <c r="AL135" s="393" t="n">
        <f aca="false">AL89+AL117</f>
        <v>128893.713145584</v>
      </c>
      <c r="AM135" s="393" t="n">
        <f aca="false">AM89+AM117</f>
        <v>128893.713145584</v>
      </c>
      <c r="AN135" s="393" t="n">
        <f aca="false">AN89+AN117</f>
        <v>128893.713145584</v>
      </c>
      <c r="AO135" s="393" t="n">
        <f aca="false">AO89+AO117</f>
        <v>128893.713145584</v>
      </c>
      <c r="AP135" s="393" t="n">
        <f aca="false">AP89+AP117</f>
        <v>128893.713145584</v>
      </c>
    </row>
    <row r="136" customFormat="false" ht="12.75" hidden="false" customHeight="false" outlineLevel="0" collapsed="false">
      <c r="A136" s="286"/>
      <c r="Q136" s="439"/>
      <c r="T136" s="218" t="n">
        <v>94</v>
      </c>
      <c r="U136" s="440"/>
      <c r="V136" s="218" t="s">
        <v>276</v>
      </c>
      <c r="W136" s="393" t="n">
        <f aca="false">W91+W119</f>
        <v>380003.21262852</v>
      </c>
      <c r="X136" s="393" t="n">
        <f aca="false">X91+X119</f>
        <v>381868.18802285</v>
      </c>
      <c r="Y136" s="393" t="n">
        <f aca="false">Y91+Y119</f>
        <v>383733.163417181</v>
      </c>
      <c r="Z136" s="393" t="n">
        <f aca="false">Z91+Z119</f>
        <v>385598.138811511</v>
      </c>
      <c r="AA136" s="393" t="n">
        <f aca="false">AA91+AA119</f>
        <v>387463.114205841</v>
      </c>
      <c r="AB136" s="393" t="n">
        <f aca="false">AB91+AB119</f>
        <v>389328.089600172</v>
      </c>
      <c r="AC136" s="393" t="n">
        <f aca="false">AC91+AC119</f>
        <v>391193.064994502</v>
      </c>
      <c r="AD136" s="393" t="n">
        <f aca="false">AD91+AD119</f>
        <v>393058.040388833</v>
      </c>
      <c r="AE136" s="393" t="n">
        <f aca="false">AE91+AE119</f>
        <v>394923.015783163</v>
      </c>
      <c r="AF136" s="393" t="n">
        <f aca="false">AF91+AF119</f>
        <v>396787.991177493</v>
      </c>
      <c r="AG136" s="393" t="n">
        <f aca="false">AG91+AG119</f>
        <v>396787.991177493</v>
      </c>
      <c r="AH136" s="393" t="n">
        <f aca="false">AH91+AH119</f>
        <v>396787.991177493</v>
      </c>
      <c r="AI136" s="393" t="n">
        <f aca="false">AI91+AI119</f>
        <v>396787.991177493</v>
      </c>
      <c r="AJ136" s="393" t="n">
        <f aca="false">AJ91+AJ119</f>
        <v>396787.991177493</v>
      </c>
      <c r="AK136" s="393" t="n">
        <f aca="false">AK91+AK119</f>
        <v>396787.991177493</v>
      </c>
      <c r="AL136" s="393" t="n">
        <f aca="false">AL91+AL119</f>
        <v>396787.991177493</v>
      </c>
      <c r="AM136" s="393" t="n">
        <f aca="false">AM91+AM119</f>
        <v>396787.991177493</v>
      </c>
      <c r="AN136" s="393" t="n">
        <f aca="false">AN91+AN119</f>
        <v>396787.991177493</v>
      </c>
      <c r="AO136" s="393" t="n">
        <f aca="false">AO91+AO119</f>
        <v>396787.991177493</v>
      </c>
      <c r="AP136" s="393" t="n">
        <f aca="false">AP91+AP119</f>
        <v>396787.991177493</v>
      </c>
    </row>
    <row r="137" customFormat="false" ht="12.75" hidden="false" customHeight="false" outlineLevel="0" collapsed="false">
      <c r="A137" s="286"/>
      <c r="Q137" s="439"/>
      <c r="T137" s="218" t="n">
        <v>95</v>
      </c>
      <c r="U137" s="440"/>
      <c r="V137" s="218" t="s">
        <v>277</v>
      </c>
      <c r="W137" s="393" t="n">
        <f aca="false">W92+W120</f>
        <v>158317.826919811</v>
      </c>
      <c r="X137" s="393" t="n">
        <f aca="false">X92+X120</f>
        <v>161958.090620793</v>
      </c>
      <c r="Y137" s="393" t="n">
        <f aca="false">Y92+Y120</f>
        <v>165500.451134894</v>
      </c>
      <c r="Z137" s="393" t="n">
        <f aca="false">Z92+Z120</f>
        <v>168946.142805352</v>
      </c>
      <c r="AA137" s="393" t="n">
        <f aca="false">AA92+AA120</f>
        <v>172296.553454087</v>
      </c>
      <c r="AB137" s="393" t="n">
        <f aca="false">AB92+AB120</f>
        <v>175553.193453588</v>
      </c>
      <c r="AC137" s="393" t="n">
        <f aca="false">AC92+AC120</f>
        <v>178717.669490955</v>
      </c>
      <c r="AD137" s="393" t="n">
        <f aca="false">AD92+AD120</f>
        <v>181791.662319835</v>
      </c>
      <c r="AE137" s="393" t="n">
        <f aca="false">AE92+AE120</f>
        <v>184776.907906558</v>
      </c>
      <c r="AF137" s="393" t="n">
        <f aca="false">AF92+AF120</f>
        <v>187675.181468982</v>
      </c>
      <c r="AG137" s="393" t="n">
        <f aca="false">AG92+AG120</f>
        <v>187675.181468982</v>
      </c>
      <c r="AH137" s="393" t="n">
        <f aca="false">AH92+AH120</f>
        <v>187675.181468982</v>
      </c>
      <c r="AI137" s="393" t="n">
        <f aca="false">AI92+AI120</f>
        <v>187675.181468982</v>
      </c>
      <c r="AJ137" s="393" t="n">
        <f aca="false">AJ92+AJ120</f>
        <v>187675.181468982</v>
      </c>
      <c r="AK137" s="393" t="n">
        <f aca="false">AK92+AK120</f>
        <v>187675.181468982</v>
      </c>
      <c r="AL137" s="393" t="n">
        <f aca="false">AL92+AL120</f>
        <v>187675.181468982</v>
      </c>
      <c r="AM137" s="393" t="n">
        <f aca="false">AM92+AM120</f>
        <v>187675.181468982</v>
      </c>
      <c r="AN137" s="393" t="n">
        <f aca="false">AN92+AN120</f>
        <v>187675.181468982</v>
      </c>
      <c r="AO137" s="393" t="n">
        <f aca="false">AO92+AO120</f>
        <v>187675.181468982</v>
      </c>
      <c r="AP137" s="393" t="n">
        <f aca="false">AP92+AP120</f>
        <v>187675.181468982</v>
      </c>
      <c r="CH137" s="434"/>
      <c r="CI137" s="434"/>
      <c r="CJ137" s="434"/>
      <c r="CK137" s="434"/>
      <c r="CL137" s="434"/>
      <c r="CM137" s="434"/>
      <c r="CN137" s="434"/>
      <c r="CO137" s="434"/>
      <c r="CP137" s="434"/>
      <c r="CQ137" s="434"/>
      <c r="CR137" s="434"/>
      <c r="CS137" s="434"/>
      <c r="CT137" s="434"/>
      <c r="CU137" s="434"/>
      <c r="CV137" s="434"/>
      <c r="CW137" s="434"/>
      <c r="CX137" s="434"/>
      <c r="CY137" s="434"/>
      <c r="CZ137" s="434"/>
      <c r="DA137" s="434"/>
      <c r="DB137" s="434"/>
      <c r="DC137" s="434"/>
      <c r="DD137" s="434"/>
      <c r="DE137" s="434"/>
      <c r="DF137" s="434"/>
      <c r="DG137" s="434"/>
      <c r="DH137" s="434"/>
      <c r="DI137" s="434"/>
      <c r="DJ137" s="434"/>
      <c r="DK137" s="434"/>
      <c r="DL137" s="434"/>
      <c r="DM137" s="434"/>
      <c r="DN137" s="434"/>
    </row>
    <row r="138" customFormat="false" ht="12.75" hidden="false" customHeight="false" outlineLevel="0" collapsed="false">
      <c r="A138" s="286"/>
      <c r="Q138" s="439"/>
      <c r="T138" s="218" t="n">
        <v>96</v>
      </c>
      <c r="U138" s="440"/>
      <c r="V138" s="218" t="s">
        <v>278</v>
      </c>
      <c r="W138" s="393" t="n">
        <f aca="false">W93+W121</f>
        <v>10126.4037686937</v>
      </c>
      <c r="X138" s="393" t="n">
        <f aca="false">X93+X121</f>
        <v>11672.0373277324</v>
      </c>
      <c r="Y138" s="393" t="n">
        <f aca="false">Y93+Y121</f>
        <v>13329.6068637707</v>
      </c>
      <c r="Z138" s="393" t="n">
        <f aca="false">Z93+Z121</f>
        <v>15097.7011110426</v>
      </c>
      <c r="AA138" s="393" t="n">
        <f aca="false">AA93+AA121</f>
        <v>16974.7333264826</v>
      </c>
      <c r="AB138" s="393" t="n">
        <f aca="false">AB93+AB121</f>
        <v>18958.9766508821</v>
      </c>
      <c r="AC138" s="393" t="n">
        <f aca="false">AC93+AC121</f>
        <v>21048.5941053198</v>
      </c>
      <c r="AD138" s="393" t="n">
        <f aca="false">AD93+AD121</f>
        <v>23241.6640281282</v>
      </c>
      <c r="AE138" s="393" t="n">
        <f aca="false">AE93+AE121</f>
        <v>25536.2016311367</v>
      </c>
      <c r="AF138" s="393" t="n">
        <f aca="false">AF93+AF121</f>
        <v>27930.1772485927</v>
      </c>
      <c r="AG138" s="393" t="n">
        <f aca="false">AG93+AG121</f>
        <v>27930.1772485927</v>
      </c>
      <c r="AH138" s="393" t="n">
        <f aca="false">AH93+AH121</f>
        <v>27930.1772485927</v>
      </c>
      <c r="AI138" s="393" t="n">
        <f aca="false">AI93+AI121</f>
        <v>27930.1772485927</v>
      </c>
      <c r="AJ138" s="393" t="n">
        <f aca="false">AJ93+AJ121</f>
        <v>27930.1772485927</v>
      </c>
      <c r="AK138" s="393" t="n">
        <f aca="false">AK93+AK121</f>
        <v>27930.1772485927</v>
      </c>
      <c r="AL138" s="393" t="n">
        <f aca="false">AL93+AL121</f>
        <v>27930.1772485927</v>
      </c>
      <c r="AM138" s="393" t="n">
        <f aca="false">AM93+AM121</f>
        <v>27930.1772485927</v>
      </c>
      <c r="AN138" s="393" t="n">
        <f aca="false">AN93+AN121</f>
        <v>27930.1772485927</v>
      </c>
      <c r="AO138" s="393" t="n">
        <f aca="false">AO93+AO121</f>
        <v>27930.1772485927</v>
      </c>
      <c r="AP138" s="393" t="n">
        <f aca="false">AP93+AP121</f>
        <v>27930.1772485927</v>
      </c>
      <c r="BB138" s="434"/>
      <c r="BC138" s="434"/>
      <c r="BD138" s="434"/>
      <c r="BE138" s="434"/>
      <c r="BF138" s="434"/>
      <c r="BG138" s="434"/>
      <c r="BH138" s="434"/>
      <c r="BI138" s="434"/>
      <c r="BJ138" s="434"/>
      <c r="BK138" s="434"/>
      <c r="BL138" s="434"/>
      <c r="BM138" s="434"/>
      <c r="BN138" s="434"/>
      <c r="BO138" s="434"/>
      <c r="BP138" s="434"/>
      <c r="BQ138" s="434"/>
      <c r="BR138" s="434"/>
      <c r="BS138" s="434"/>
      <c r="BT138" s="434"/>
      <c r="BU138" s="434"/>
      <c r="BV138" s="434"/>
      <c r="BW138" s="434"/>
      <c r="BX138" s="434"/>
      <c r="BY138" s="434"/>
      <c r="BZ138" s="434"/>
      <c r="CA138" s="434"/>
      <c r="CB138" s="434"/>
      <c r="CC138" s="434"/>
      <c r="CD138" s="434"/>
      <c r="CE138" s="434"/>
      <c r="CF138" s="434"/>
      <c r="CG138" s="434"/>
      <c r="CH138" s="434"/>
      <c r="CI138" s="434"/>
      <c r="CJ138" s="434"/>
      <c r="CK138" s="434"/>
      <c r="CL138" s="434"/>
      <c r="CM138" s="434"/>
      <c r="CN138" s="434"/>
      <c r="CO138" s="434"/>
      <c r="CP138" s="434"/>
      <c r="CQ138" s="434"/>
      <c r="CR138" s="434"/>
      <c r="CS138" s="434"/>
      <c r="CT138" s="434"/>
      <c r="CU138" s="434"/>
      <c r="CV138" s="434"/>
      <c r="CW138" s="434"/>
      <c r="CX138" s="434"/>
      <c r="CY138" s="434"/>
      <c r="CZ138" s="434"/>
      <c r="DA138" s="434"/>
      <c r="DB138" s="434"/>
      <c r="DC138" s="434"/>
      <c r="DD138" s="434"/>
      <c r="DE138" s="434"/>
      <c r="DF138" s="434"/>
      <c r="DG138" s="434"/>
      <c r="DH138" s="434"/>
      <c r="DI138" s="434"/>
      <c r="DJ138" s="434"/>
      <c r="DK138" s="434"/>
      <c r="DL138" s="434"/>
      <c r="DM138" s="434"/>
      <c r="DN138" s="434"/>
    </row>
    <row r="139" customFormat="false" ht="12.75" hidden="false" customHeight="false" outlineLevel="0" collapsed="false">
      <c r="A139" s="286"/>
      <c r="Q139" s="439"/>
      <c r="T139" s="218" t="n">
        <v>97</v>
      </c>
      <c r="U139" s="440"/>
      <c r="V139" s="218" t="s">
        <v>279</v>
      </c>
      <c r="W139" s="393" t="n">
        <f aca="false">W94+W122</f>
        <v>548447.443317024</v>
      </c>
      <c r="X139" s="393" t="n">
        <f aca="false">X94+X122</f>
        <v>555498.315971375</v>
      </c>
      <c r="Y139" s="393" t="n">
        <f aca="false">Y94+Y122</f>
        <v>562563.221415846</v>
      </c>
      <c r="Z139" s="393" t="n">
        <f aca="false">Z94+Z122</f>
        <v>569641.982727905</v>
      </c>
      <c r="AA139" s="393" t="n">
        <f aca="false">AA94+AA122</f>
        <v>576734.400986411</v>
      </c>
      <c r="AB139" s="393" t="n">
        <f aca="false">AB94+AB122</f>
        <v>583840.259704642</v>
      </c>
      <c r="AC139" s="393" t="n">
        <f aca="false">AC94+AC122</f>
        <v>590959.328590777</v>
      </c>
      <c r="AD139" s="393" t="n">
        <f aca="false">AD94+AD122</f>
        <v>598091.366736796</v>
      </c>
      <c r="AE139" s="393" t="n">
        <f aca="false">AE94+AE122</f>
        <v>605236.125320857</v>
      </c>
      <c r="AF139" s="393" t="n">
        <f aca="false">AF94+AF122</f>
        <v>612393.349895068</v>
      </c>
      <c r="AG139" s="393" t="n">
        <f aca="false">AG94+AG122</f>
        <v>612393.349895068</v>
      </c>
      <c r="AH139" s="393" t="n">
        <f aca="false">AH94+AH122</f>
        <v>612393.349895068</v>
      </c>
      <c r="AI139" s="393" t="n">
        <f aca="false">AI94+AI122</f>
        <v>612393.349895068</v>
      </c>
      <c r="AJ139" s="393" t="n">
        <f aca="false">AJ94+AJ122</f>
        <v>612393.349895068</v>
      </c>
      <c r="AK139" s="393" t="n">
        <f aca="false">AK94+AK122</f>
        <v>612393.349895068</v>
      </c>
      <c r="AL139" s="393" t="n">
        <f aca="false">AL94+AL122</f>
        <v>612393.349895068</v>
      </c>
      <c r="AM139" s="393" t="n">
        <f aca="false">AM94+AM122</f>
        <v>612393.349895068</v>
      </c>
      <c r="AN139" s="393" t="n">
        <f aca="false">AN94+AN122</f>
        <v>612393.349895068</v>
      </c>
      <c r="AO139" s="393" t="n">
        <f aca="false">AO94+AO122</f>
        <v>612393.349895068</v>
      </c>
      <c r="AP139" s="393" t="n">
        <f aca="false">AP94+AP122</f>
        <v>612393.349895068</v>
      </c>
      <c r="BB139" s="434"/>
      <c r="BC139" s="434"/>
      <c r="BD139" s="434"/>
      <c r="BE139" s="434"/>
      <c r="BF139" s="434"/>
      <c r="BG139" s="434"/>
      <c r="BH139" s="434"/>
      <c r="BI139" s="434"/>
      <c r="BJ139" s="434"/>
      <c r="BK139" s="434"/>
      <c r="BL139" s="434"/>
      <c r="BM139" s="434"/>
      <c r="BN139" s="434"/>
      <c r="BO139" s="434"/>
      <c r="BP139" s="434"/>
      <c r="BQ139" s="434"/>
      <c r="BR139" s="434"/>
      <c r="BS139" s="434"/>
      <c r="BT139" s="434"/>
      <c r="BU139" s="434"/>
      <c r="BV139" s="434"/>
      <c r="BW139" s="434"/>
      <c r="BX139" s="434"/>
      <c r="BY139" s="434"/>
      <c r="BZ139" s="434"/>
      <c r="CA139" s="434"/>
      <c r="CB139" s="434"/>
      <c r="CC139" s="434"/>
      <c r="CD139" s="434"/>
      <c r="CE139" s="434"/>
      <c r="CF139" s="434"/>
      <c r="CG139" s="434"/>
      <c r="DO139" s="434"/>
      <c r="DP139" s="434"/>
      <c r="DQ139" s="434"/>
      <c r="DR139" s="434"/>
      <c r="DS139" s="434"/>
      <c r="DT139" s="434"/>
      <c r="DU139" s="434"/>
      <c r="DV139" s="434"/>
      <c r="DW139" s="434"/>
      <c r="DX139" s="434"/>
      <c r="DY139" s="434"/>
      <c r="DZ139" s="434"/>
      <c r="EA139" s="434"/>
      <c r="EB139" s="434"/>
      <c r="EC139" s="434"/>
      <c r="ED139" s="434"/>
      <c r="EE139" s="434"/>
      <c r="EF139" s="434"/>
      <c r="EG139" s="434"/>
      <c r="EH139" s="434"/>
      <c r="EI139" s="434"/>
      <c r="EJ139" s="434"/>
      <c r="EK139" s="434"/>
      <c r="EL139" s="434"/>
      <c r="EM139" s="434"/>
      <c r="EN139" s="434"/>
      <c r="EO139" s="434"/>
      <c r="EP139" s="434"/>
      <c r="EQ139" s="434"/>
      <c r="ER139" s="434"/>
      <c r="ES139" s="434"/>
      <c r="ET139" s="434"/>
      <c r="EU139" s="434"/>
      <c r="EV139" s="434"/>
      <c r="EW139" s="434"/>
      <c r="EX139" s="434"/>
      <c r="EY139" s="434"/>
      <c r="EZ139" s="434"/>
      <c r="FA139" s="434"/>
      <c r="FB139" s="434"/>
      <c r="FC139" s="434"/>
      <c r="FD139" s="434"/>
      <c r="FE139" s="434"/>
      <c r="FF139" s="434"/>
      <c r="FG139" s="434"/>
      <c r="FH139" s="434"/>
      <c r="FI139" s="434"/>
      <c r="FJ139" s="434"/>
      <c r="FK139" s="434"/>
      <c r="FL139" s="434"/>
      <c r="FM139" s="434"/>
      <c r="FN139" s="434"/>
      <c r="FO139" s="434"/>
      <c r="FP139" s="434"/>
      <c r="FQ139" s="434"/>
      <c r="FR139" s="434"/>
      <c r="FS139" s="434"/>
      <c r="FT139" s="434"/>
      <c r="FU139" s="434"/>
      <c r="FV139" s="434"/>
      <c r="FW139" s="434"/>
      <c r="FX139" s="434"/>
      <c r="FY139" s="434"/>
      <c r="FZ139" s="434"/>
      <c r="GA139" s="434"/>
      <c r="GB139" s="434"/>
      <c r="GC139" s="434"/>
      <c r="GD139" s="434"/>
      <c r="GE139" s="434"/>
      <c r="GF139" s="434"/>
      <c r="GG139" s="434"/>
      <c r="GH139" s="434"/>
      <c r="GI139" s="434"/>
      <c r="GJ139" s="434"/>
      <c r="GK139" s="434"/>
      <c r="GL139" s="434"/>
      <c r="GM139" s="434"/>
      <c r="GN139" s="434"/>
      <c r="GO139" s="434"/>
      <c r="GP139" s="434"/>
      <c r="GQ139" s="434"/>
      <c r="GR139" s="434"/>
      <c r="GS139" s="434"/>
      <c r="GT139" s="434"/>
      <c r="GU139" s="434"/>
      <c r="GV139" s="434"/>
      <c r="GW139" s="434"/>
      <c r="GX139" s="434"/>
      <c r="GY139" s="434"/>
    </row>
    <row r="140" customFormat="false" ht="12.75" hidden="false" customHeight="false" outlineLevel="0" collapsed="false">
      <c r="A140" s="286"/>
      <c r="Q140" s="439"/>
      <c r="T140" s="218" t="n">
        <v>98</v>
      </c>
      <c r="U140" s="440"/>
      <c r="V140" s="218" t="s">
        <v>284</v>
      </c>
      <c r="W140" s="393" t="n">
        <f aca="false">W99+W127</f>
        <v>6046.3269130502</v>
      </c>
      <c r="X140" s="393" t="n">
        <f aca="false">X99+X127</f>
        <v>6090.58899574231</v>
      </c>
      <c r="Y140" s="393" t="n">
        <f aca="false">Y99+Y127</f>
        <v>6134.85107843442</v>
      </c>
      <c r="Z140" s="393" t="n">
        <f aca="false">Z99+Z127</f>
        <v>6179.11316112653</v>
      </c>
      <c r="AA140" s="393" t="n">
        <f aca="false">AA99+AA127</f>
        <v>6223.37524381864</v>
      </c>
      <c r="AB140" s="393" t="n">
        <f aca="false">AB99+AB127</f>
        <v>6267.63732651075</v>
      </c>
      <c r="AC140" s="393" t="n">
        <f aca="false">AC99+AC127</f>
        <v>6311.89940920285</v>
      </c>
      <c r="AD140" s="393" t="n">
        <f aca="false">AD99+AD127</f>
        <v>6356.16149189496</v>
      </c>
      <c r="AE140" s="393" t="n">
        <f aca="false">AE99+AE127</f>
        <v>6400.42357458707</v>
      </c>
      <c r="AF140" s="393" t="n">
        <f aca="false">AF99+AF127</f>
        <v>6444.68565727918</v>
      </c>
      <c r="AG140" s="393" t="n">
        <f aca="false">AG99+AG127</f>
        <v>6444.68565727918</v>
      </c>
      <c r="AH140" s="393" t="n">
        <f aca="false">AH99+AH127</f>
        <v>6444.68565727918</v>
      </c>
      <c r="AI140" s="393" t="n">
        <f aca="false">AI99+AI127</f>
        <v>6444.68565727918</v>
      </c>
      <c r="AJ140" s="393" t="n">
        <f aca="false">AJ99+AJ127</f>
        <v>6444.68565727918</v>
      </c>
      <c r="AK140" s="393" t="n">
        <f aca="false">AK99+AK127</f>
        <v>6444.68565727918</v>
      </c>
      <c r="AL140" s="393" t="n">
        <f aca="false">AL99+AL127</f>
        <v>6444.68565727918</v>
      </c>
      <c r="AM140" s="393" t="n">
        <f aca="false">AM99+AM127</f>
        <v>6444.68565727918</v>
      </c>
      <c r="AN140" s="393" t="n">
        <f aca="false">AN99+AN127</f>
        <v>6444.68565727918</v>
      </c>
      <c r="AO140" s="393" t="n">
        <f aca="false">AO99+AO127</f>
        <v>6444.68565727918</v>
      </c>
      <c r="AP140" s="393" t="n">
        <f aca="false">AP99+AP127</f>
        <v>6444.68565727918</v>
      </c>
      <c r="DO140" s="434"/>
      <c r="DP140" s="434"/>
      <c r="DQ140" s="434"/>
      <c r="DR140" s="434"/>
      <c r="DS140" s="434"/>
      <c r="DT140" s="434"/>
      <c r="DU140" s="434"/>
      <c r="DV140" s="434"/>
      <c r="DW140" s="434"/>
      <c r="DX140" s="434"/>
      <c r="DY140" s="434"/>
      <c r="DZ140" s="434"/>
      <c r="EA140" s="434"/>
      <c r="EB140" s="434"/>
      <c r="EC140" s="434"/>
      <c r="ED140" s="434"/>
      <c r="EE140" s="434"/>
      <c r="EF140" s="434"/>
      <c r="EG140" s="434"/>
      <c r="EH140" s="434"/>
      <c r="EI140" s="434"/>
      <c r="EJ140" s="434"/>
      <c r="EK140" s="434"/>
      <c r="EL140" s="434"/>
      <c r="EM140" s="434"/>
      <c r="EN140" s="434"/>
      <c r="EO140" s="434"/>
      <c r="EP140" s="434"/>
      <c r="EQ140" s="434"/>
      <c r="ER140" s="434"/>
      <c r="ES140" s="434"/>
      <c r="ET140" s="434"/>
      <c r="EU140" s="434"/>
      <c r="EV140" s="434"/>
      <c r="EW140" s="434"/>
      <c r="EX140" s="434"/>
      <c r="EY140" s="434"/>
      <c r="EZ140" s="434"/>
      <c r="FA140" s="434"/>
      <c r="FB140" s="434"/>
      <c r="FC140" s="434"/>
      <c r="FD140" s="434"/>
      <c r="FE140" s="434"/>
      <c r="FF140" s="434"/>
      <c r="FG140" s="434"/>
      <c r="FH140" s="434"/>
      <c r="FI140" s="434"/>
      <c r="FJ140" s="434"/>
      <c r="FK140" s="434"/>
      <c r="FL140" s="434"/>
      <c r="FM140" s="434"/>
      <c r="FN140" s="434"/>
      <c r="FO140" s="434"/>
      <c r="FP140" s="434"/>
      <c r="FQ140" s="434"/>
      <c r="FR140" s="434"/>
      <c r="FS140" s="434"/>
      <c r="FT140" s="434"/>
      <c r="FU140" s="434"/>
      <c r="FV140" s="434"/>
      <c r="FW140" s="434"/>
      <c r="FX140" s="434"/>
      <c r="FY140" s="434"/>
      <c r="FZ140" s="434"/>
      <c r="GA140" s="434"/>
      <c r="GB140" s="434"/>
      <c r="GC140" s="434"/>
      <c r="GD140" s="434"/>
      <c r="GE140" s="434"/>
      <c r="GF140" s="434"/>
      <c r="GG140" s="434"/>
      <c r="GH140" s="434"/>
      <c r="GI140" s="434"/>
      <c r="GJ140" s="434"/>
      <c r="GK140" s="434"/>
      <c r="GL140" s="434"/>
      <c r="GM140" s="434"/>
      <c r="GN140" s="434"/>
      <c r="GO140" s="434"/>
      <c r="GP140" s="434"/>
      <c r="GQ140" s="434"/>
      <c r="GR140" s="434"/>
      <c r="GS140" s="434"/>
      <c r="GT140" s="434"/>
      <c r="GU140" s="434"/>
      <c r="GV140" s="434"/>
      <c r="GW140" s="434"/>
      <c r="GX140" s="434"/>
      <c r="GY140" s="434"/>
    </row>
    <row r="141" customFormat="false" ht="12.75" hidden="false" customHeight="false" outlineLevel="0" collapsed="false">
      <c r="A141" s="286"/>
      <c r="Q141" s="439"/>
      <c r="T141" s="218" t="n">
        <v>99</v>
      </c>
      <c r="U141" s="440"/>
      <c r="V141" s="218" t="s">
        <v>285</v>
      </c>
      <c r="W141" s="393" t="n">
        <f aca="false">W100+W128</f>
        <v>7032.55813953488</v>
      </c>
      <c r="X141" s="393" t="n">
        <f aca="false">X100+X128</f>
        <v>7148.83720930233</v>
      </c>
      <c r="Y141" s="393" t="n">
        <f aca="false">Y100+Y128</f>
        <v>7265.11627906977</v>
      </c>
      <c r="Z141" s="393" t="n">
        <f aca="false">Z100+Z128</f>
        <v>7381.39534883721</v>
      </c>
      <c r="AA141" s="393" t="n">
        <f aca="false">AA100+AA128</f>
        <v>7497.67441860465</v>
      </c>
      <c r="AB141" s="393" t="n">
        <f aca="false">AB100+AB128</f>
        <v>7613.95348837209</v>
      </c>
      <c r="AC141" s="393" t="n">
        <f aca="false">AC100+AC128</f>
        <v>7730.23255813954</v>
      </c>
      <c r="AD141" s="393" t="n">
        <f aca="false">AD100+AD128</f>
        <v>7846.51162790698</v>
      </c>
      <c r="AE141" s="393" t="n">
        <f aca="false">AE100+AE128</f>
        <v>7962.79069767442</v>
      </c>
      <c r="AF141" s="393" t="n">
        <f aca="false">AF100+AF128</f>
        <v>8079.06976744186</v>
      </c>
      <c r="AG141" s="393" t="n">
        <f aca="false">AG100+AG128</f>
        <v>8079.06976744186</v>
      </c>
      <c r="AH141" s="393" t="n">
        <f aca="false">AH100+AH128</f>
        <v>8079.06976744186</v>
      </c>
      <c r="AI141" s="393" t="n">
        <f aca="false">AI100+AI128</f>
        <v>8079.06976744186</v>
      </c>
      <c r="AJ141" s="393" t="n">
        <f aca="false">AJ100+AJ128</f>
        <v>8079.06976744186</v>
      </c>
      <c r="AK141" s="393" t="n">
        <f aca="false">AK100+AK128</f>
        <v>8079.06976744186</v>
      </c>
      <c r="AL141" s="393" t="n">
        <f aca="false">AL100+AL128</f>
        <v>8079.06976744186</v>
      </c>
      <c r="AM141" s="393" t="n">
        <f aca="false">AM100+AM128</f>
        <v>8079.06976744186</v>
      </c>
      <c r="AN141" s="393" t="n">
        <f aca="false">AN100+AN128</f>
        <v>8079.06976744186</v>
      </c>
      <c r="AO141" s="393" t="n">
        <f aca="false">AO100+AO128</f>
        <v>8079.06976744186</v>
      </c>
      <c r="AP141" s="393" t="n">
        <f aca="false">AP100+AP128</f>
        <v>8079.06976744186</v>
      </c>
    </row>
    <row r="142" customFormat="false" ht="12.75" hidden="false" customHeight="false" outlineLevel="0" collapsed="false">
      <c r="A142" s="286"/>
      <c r="Q142" s="439"/>
      <c r="T142" s="218" t="n">
        <v>100</v>
      </c>
      <c r="U142" s="440"/>
      <c r="V142" s="218" t="s">
        <v>286</v>
      </c>
      <c r="W142" s="393" t="n">
        <f aca="false">W101+W129</f>
        <v>107847.653208419</v>
      </c>
      <c r="X142" s="393" t="n">
        <f aca="false">X101+X129</f>
        <v>108572.353709802</v>
      </c>
      <c r="Y142" s="393" t="n">
        <f aca="false">Y101+Y129</f>
        <v>109297.054211184</v>
      </c>
      <c r="Z142" s="393" t="n">
        <f aca="false">Z101+Z129</f>
        <v>110021.754712567</v>
      </c>
      <c r="AA142" s="393" t="n">
        <f aca="false">AA101+AA129</f>
        <v>110746.455213949</v>
      </c>
      <c r="AB142" s="393" t="n">
        <f aca="false">AB101+AB129</f>
        <v>111471.155715332</v>
      </c>
      <c r="AC142" s="393" t="n">
        <f aca="false">AC101+AC129</f>
        <v>112195.856216715</v>
      </c>
      <c r="AD142" s="393" t="n">
        <f aca="false">AD101+AD129</f>
        <v>112920.556718097</v>
      </c>
      <c r="AE142" s="393" t="n">
        <f aca="false">AE101+AE129</f>
        <v>113645.25721948</v>
      </c>
      <c r="AF142" s="393" t="n">
        <f aca="false">AF101+AF129</f>
        <v>114369.957720863</v>
      </c>
      <c r="AG142" s="393" t="n">
        <f aca="false">AG101+AG129</f>
        <v>114369.957720863</v>
      </c>
      <c r="AH142" s="393" t="n">
        <f aca="false">AH101+AH129</f>
        <v>114369.957720863</v>
      </c>
      <c r="AI142" s="393" t="n">
        <f aca="false">AI101+AI129</f>
        <v>114369.957720863</v>
      </c>
      <c r="AJ142" s="393" t="n">
        <f aca="false">AJ101+AJ129</f>
        <v>114369.957720863</v>
      </c>
      <c r="AK142" s="393" t="n">
        <f aca="false">AK101+AK129</f>
        <v>114369.957720863</v>
      </c>
      <c r="AL142" s="393" t="n">
        <f aca="false">AL101+AL129</f>
        <v>114369.957720863</v>
      </c>
      <c r="AM142" s="393" t="n">
        <f aca="false">AM101+AM129</f>
        <v>114369.957720863</v>
      </c>
      <c r="AN142" s="393" t="n">
        <f aca="false">AN101+AN129</f>
        <v>114369.957720863</v>
      </c>
      <c r="AO142" s="393" t="n">
        <f aca="false">AO101+AO129</f>
        <v>114369.957720863</v>
      </c>
      <c r="AP142" s="393" t="n">
        <f aca="false">AP101+AP129</f>
        <v>114369.957720863</v>
      </c>
    </row>
    <row r="143" customFormat="false" ht="12.75" hidden="false" customHeight="false" outlineLevel="0" collapsed="false">
      <c r="A143" s="286"/>
      <c r="Q143" s="439"/>
      <c r="T143" s="218" t="n">
        <v>101</v>
      </c>
      <c r="U143" s="440"/>
      <c r="W143" s="393"/>
      <c r="X143" s="393"/>
      <c r="Y143" s="393"/>
      <c r="Z143" s="393"/>
      <c r="AA143" s="393"/>
      <c r="AB143" s="393"/>
      <c r="AC143" s="393"/>
      <c r="AD143" s="393"/>
      <c r="AE143" s="393"/>
      <c r="AF143" s="393"/>
      <c r="AG143" s="393"/>
      <c r="AH143" s="393"/>
      <c r="AI143" s="393"/>
      <c r="AJ143" s="393"/>
      <c r="AK143" s="393"/>
      <c r="AL143" s="393"/>
      <c r="AM143" s="393"/>
      <c r="AN143" s="393"/>
      <c r="AO143" s="393"/>
      <c r="AP143" s="393"/>
    </row>
    <row r="144" customFormat="false" ht="12.75" hidden="false" customHeight="false" outlineLevel="0" collapsed="false">
      <c r="Q144" s="439"/>
      <c r="T144" s="218" t="n">
        <v>102</v>
      </c>
    </row>
    <row r="145" customFormat="false" ht="12.75" hidden="false" customHeight="false" outlineLevel="0" collapsed="false">
      <c r="Q145" s="439"/>
      <c r="T145" s="218" t="n">
        <v>103</v>
      </c>
      <c r="U145" s="218" t="s">
        <v>298</v>
      </c>
      <c r="V145" s="218" t="s">
        <v>299</v>
      </c>
      <c r="W145" s="308" t="n">
        <f aca="false">(W68+W135)/W139*100</f>
        <v>86.1622113469482</v>
      </c>
      <c r="X145" s="308" t="n">
        <f aca="false">(X68+X135)/X139*100</f>
        <v>86.2745442426613</v>
      </c>
      <c r="Y145" s="308" t="n">
        <f aca="false">(Y68+Y135)/Y139*100</f>
        <v>86.3819064280708</v>
      </c>
      <c r="Z145" s="308" t="n">
        <f aca="false">(Z68+Z135)/Z139*100</f>
        <v>86.4845017751634</v>
      </c>
      <c r="AA145" s="308" t="n">
        <f aca="false">(AA68+AA135)/AA139*100</f>
        <v>86.582528275155</v>
      </c>
      <c r="AB145" s="308" t="n">
        <f aca="false">(AB68+AB135)/AB139*100</f>
        <v>86.6761776936769</v>
      </c>
      <c r="AC145" s="308" t="n">
        <f aca="false">(AC68+AC135)/AC139*100</f>
        <v>86.7656353464721</v>
      </c>
      <c r="AD145" s="308" t="n">
        <f aca="false">(AD68+AD135)/AD139*100</f>
        <v>86.8510799725092</v>
      </c>
      <c r="AE145" s="308" t="n">
        <f aca="false">(AE68+AE135)/AE139*100</f>
        <v>86.9326836854843</v>
      </c>
      <c r="AF145" s="308" t="n">
        <f aca="false">(AF68+AF135)/AF139*100</f>
        <v>87.0106119880267</v>
      </c>
      <c r="AG145" s="308" t="n">
        <f aca="false">(AG68+AG135)/AG139*100</f>
        <v>87.0106119880267</v>
      </c>
      <c r="AH145" s="308" t="n">
        <f aca="false">(AH68+AH135)/AH139*100</f>
        <v>87.0106119880267</v>
      </c>
      <c r="AI145" s="308" t="n">
        <f aca="false">(AI68+AI135)/AI139*100</f>
        <v>87.0106119880267</v>
      </c>
      <c r="AJ145" s="308" t="n">
        <f aca="false">(AJ68+AJ135)/AJ139*100</f>
        <v>87.0106119880267</v>
      </c>
      <c r="AK145" s="308" t="n">
        <f aca="false">(AK68+AK135)/AK139*100</f>
        <v>87.0106119880267</v>
      </c>
      <c r="AL145" s="308" t="n">
        <f aca="false">(AL68+AL135)/AL139*100</f>
        <v>87.0106119880267</v>
      </c>
      <c r="AM145" s="308" t="n">
        <f aca="false">(AM68+AM135)/AM139*100</f>
        <v>87.0106119880267</v>
      </c>
      <c r="AN145" s="308" t="n">
        <f aca="false">(AN68+AN135)/AN139*100</f>
        <v>87.0106119880267</v>
      </c>
      <c r="AO145" s="308" t="n">
        <f aca="false">(AO68+AO135)/AO139*100</f>
        <v>87.0106119880267</v>
      </c>
      <c r="AP145" s="308" t="n">
        <f aca="false">(AP68+AP135)/AP139*100</f>
        <v>87.0106119880267</v>
      </c>
    </row>
    <row r="146" customFormat="false" ht="12.75" hidden="false" customHeight="false" outlineLevel="0" collapsed="false">
      <c r="P146" s="441"/>
      <c r="T146" s="218" t="n">
        <v>104</v>
      </c>
      <c r="V146" s="218" t="s">
        <v>300</v>
      </c>
      <c r="W146" s="308" t="n">
        <f aca="false">(W51+W142)/W139*100</f>
        <v>79.0283652223568</v>
      </c>
      <c r="X146" s="308" t="n">
        <f aca="false">(X51+X142)/X139*100</f>
        <v>79.2023467753739</v>
      </c>
      <c r="Y146" s="308" t="n">
        <f aca="false">(Y51+Y142)/Y139*100</f>
        <v>79.369987147935</v>
      </c>
      <c r="Z146" s="308" t="n">
        <f aca="false">(Z51+Z142)/Z139*100</f>
        <v>79.5315345889668</v>
      </c>
      <c r="AA146" s="308" t="n">
        <f aca="false">(AA51+AA142)/AA139*100</f>
        <v>79.6872292913742</v>
      </c>
      <c r="AB146" s="308" t="n">
        <f aca="false">(AB51+AB142)/AB139*100</f>
        <v>79.8373032277418</v>
      </c>
      <c r="AC146" s="308" t="n">
        <f aca="false">(AC51+AC142)/AC139*100</f>
        <v>79.9819800836225</v>
      </c>
      <c r="AD146" s="308" t="n">
        <f aca="false">(AD51+AD142)/AD139*100</f>
        <v>80.1214752689153</v>
      </c>
      <c r="AE146" s="308" t="n">
        <f aca="false">(AE51+AE142)/AE139*100</f>
        <v>80.2559959912813</v>
      </c>
      <c r="AF146" s="308" t="n">
        <f aca="false">(AF51+AF142)/AF139*100</f>
        <v>80.3857413783802</v>
      </c>
      <c r="AG146" s="308" t="n">
        <f aca="false">(AG51+AG142)/AG139*100</f>
        <v>80.3857413783802</v>
      </c>
      <c r="AH146" s="308" t="n">
        <f aca="false">(AH51+AH142)/AH139*100</f>
        <v>80.3857413783802</v>
      </c>
      <c r="AI146" s="308" t="n">
        <f aca="false">(AI51+AI142)/AI139*100</f>
        <v>80.3857413783802</v>
      </c>
      <c r="AJ146" s="308" t="n">
        <f aca="false">(AJ51+AJ142)/AJ139*100</f>
        <v>80.3857413783802</v>
      </c>
      <c r="AK146" s="308" t="n">
        <f aca="false">(AK51+AK142)/AK139*100</f>
        <v>80.3857413783802</v>
      </c>
      <c r="AL146" s="308" t="n">
        <f aca="false">(AL51+AL142)/AL139*100</f>
        <v>80.3857413783802</v>
      </c>
      <c r="AM146" s="308" t="n">
        <f aca="false">(AM51+AM142)/AM139*100</f>
        <v>80.3857413783802</v>
      </c>
      <c r="AN146" s="308" t="n">
        <f aca="false">(AN51+AN142)/AN139*100</f>
        <v>80.3857413783802</v>
      </c>
      <c r="AO146" s="308" t="n">
        <f aca="false">(AO51+AO142)/AO139*100</f>
        <v>80.3857413783802</v>
      </c>
      <c r="AP146" s="308" t="n">
        <f aca="false">(AP51+AP142)/AP139*100</f>
        <v>80.3857413783802</v>
      </c>
      <c r="AY146" s="434"/>
      <c r="AZ146" s="434"/>
      <c r="BA146" s="434"/>
    </row>
    <row r="147" customFormat="false" ht="12.75" hidden="false" customHeight="false" outlineLevel="0" collapsed="false">
      <c r="AY147" s="434"/>
      <c r="AZ147" s="434"/>
      <c r="BA147" s="434"/>
    </row>
    <row r="148" customFormat="false" ht="12.75" hidden="false" customHeight="true" outlineLevel="0" collapsed="false">
      <c r="AS148" s="434"/>
      <c r="AT148" s="434"/>
      <c r="AU148" s="434"/>
      <c r="AV148" s="434"/>
      <c r="AW148" s="434"/>
      <c r="AX148" s="434"/>
    </row>
    <row r="149" customFormat="false" ht="12.75" hidden="false" customHeight="false" outlineLevel="0" collapsed="false">
      <c r="U149" s="440"/>
      <c r="AI149" s="434"/>
      <c r="AJ149" s="434"/>
      <c r="AK149" s="434"/>
      <c r="AL149" s="434"/>
      <c r="AM149" s="434"/>
      <c r="AS149" s="434"/>
      <c r="AT149" s="434"/>
      <c r="AU149" s="434"/>
      <c r="AV149" s="434"/>
      <c r="AW149" s="434"/>
      <c r="AX149" s="434"/>
    </row>
    <row r="150" customFormat="false" ht="12.75" hidden="false" customHeight="false" outlineLevel="0" collapsed="false">
      <c r="U150" s="440"/>
    </row>
    <row r="151" customFormat="false" ht="12.75" hidden="false" customHeight="false" outlineLevel="0" collapsed="false">
      <c r="P151" s="391"/>
      <c r="U151" s="440"/>
      <c r="AR151" s="434"/>
    </row>
    <row r="152" customFormat="false" ht="12.75" hidden="false" customHeight="false" outlineLevel="0" collapsed="false">
      <c r="P152" s="391"/>
      <c r="U152" s="440"/>
      <c r="AR152" s="434"/>
    </row>
    <row r="155" customFormat="false" ht="12.75" hidden="false" customHeight="false" outlineLevel="0" collapsed="false">
      <c r="U155" s="442"/>
    </row>
    <row r="156" customFormat="false" ht="15.75" hidden="false" customHeight="true" outlineLevel="0" collapsed="false"/>
    <row r="177" customFormat="false" ht="12.75" hidden="false" customHeight="false" outlineLevel="0" collapsed="false">
      <c r="X177" s="443"/>
    </row>
    <row r="178" customFormat="false" ht="12.75" hidden="false" customHeight="false" outlineLevel="0" collapsed="false">
      <c r="X178" s="443"/>
    </row>
    <row r="179" customFormat="false" ht="12.75" hidden="false" customHeight="false" outlineLevel="0" collapsed="false">
      <c r="X179" s="443"/>
    </row>
    <row r="180" customFormat="false" ht="12.75" hidden="false" customHeight="false" outlineLevel="0" collapsed="false">
      <c r="X180" s="443"/>
    </row>
    <row r="181" customFormat="false" ht="12.75" hidden="false" customHeight="false" outlineLevel="0" collapsed="false">
      <c r="Q181" s="308"/>
      <c r="X181" s="443"/>
    </row>
    <row r="182" customFormat="false" ht="12.75" hidden="false" customHeight="false" outlineLevel="0" collapsed="false">
      <c r="Q182" s="308"/>
      <c r="X182" s="443"/>
    </row>
    <row r="183" customFormat="false" ht="12.75" hidden="false" customHeight="false" outlineLevel="0" collapsed="false">
      <c r="Q183" s="308"/>
      <c r="X183" s="443"/>
    </row>
    <row r="184" customFormat="false" ht="12.75" hidden="false" customHeight="false" outlineLevel="0" collapsed="false">
      <c r="Q184" s="308"/>
      <c r="X184" s="443"/>
    </row>
    <row r="185" customFormat="false" ht="12.75" hidden="false" customHeight="false" outlineLevel="0" collapsed="false">
      <c r="Q185" s="308"/>
      <c r="X185" s="443"/>
    </row>
    <row r="186" customFormat="false" ht="12.75" hidden="false" customHeight="false" outlineLevel="0" collapsed="false">
      <c r="Q186" s="308"/>
      <c r="X186" s="443"/>
    </row>
    <row r="189" customFormat="false" ht="12.75" hidden="false" customHeight="false" outlineLevel="0" collapsed="false">
      <c r="AJ189" s="258"/>
    </row>
    <row r="190" customFormat="false" ht="12.75" hidden="false" customHeight="false" outlineLevel="0" collapsed="false">
      <c r="AJ190" s="258"/>
    </row>
  </sheetData>
  <mergeCells count="82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50:G50"/>
    <mergeCell ref="B52:E53"/>
    <mergeCell ref="F52:G52"/>
    <mergeCell ref="F53:G53"/>
    <mergeCell ref="B54:G54"/>
    <mergeCell ref="H59:H60"/>
    <mergeCell ref="B61:G62"/>
    <mergeCell ref="B63:D66"/>
    <mergeCell ref="B67:D70"/>
    <mergeCell ref="E70:G70"/>
    <mergeCell ref="B71:D74"/>
    <mergeCell ref="E74:G74"/>
    <mergeCell ref="B75:D78"/>
    <mergeCell ref="E75:G75"/>
    <mergeCell ref="E76:G76"/>
    <mergeCell ref="E77:G77"/>
    <mergeCell ref="E78:G78"/>
    <mergeCell ref="B79:D82"/>
    <mergeCell ref="E79:G79"/>
    <mergeCell ref="E80:G80"/>
    <mergeCell ref="E81:G81"/>
    <mergeCell ref="E82:G82"/>
    <mergeCell ref="H85:H86"/>
    <mergeCell ref="B87:G88"/>
    <mergeCell ref="B89:D92"/>
    <mergeCell ref="B93:D96"/>
    <mergeCell ref="E96:G96"/>
    <mergeCell ref="B97:D100"/>
    <mergeCell ref="E100:G100"/>
    <mergeCell ref="B101:D104"/>
    <mergeCell ref="E101:G101"/>
    <mergeCell ref="E102:G102"/>
    <mergeCell ref="E103:G103"/>
    <mergeCell ref="E104:G104"/>
    <mergeCell ref="B105:D108"/>
    <mergeCell ref="E105:G105"/>
    <mergeCell ref="E106:G106"/>
    <mergeCell ref="E107:G107"/>
    <mergeCell ref="E108:G108"/>
    <mergeCell ref="H111:H112"/>
    <mergeCell ref="B113:G113"/>
    <mergeCell ref="B114:G114"/>
    <mergeCell ref="B115:G115"/>
    <mergeCell ref="B116:G116"/>
    <mergeCell ref="H118:H119"/>
    <mergeCell ref="B120:G120"/>
    <mergeCell ref="B121:G121"/>
    <mergeCell ref="B122:G122"/>
    <mergeCell ref="B123:G123"/>
    <mergeCell ref="H127:H128"/>
    <mergeCell ref="B129:E130"/>
    <mergeCell ref="H132:H133"/>
    <mergeCell ref="B134:E135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44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9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T113" activeCellId="0" sqref="T113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10.28"/>
    <col collapsed="false" customWidth="true" hidden="false" outlineLevel="0" max="2" min="2" style="225" width="3.85"/>
    <col collapsed="false" customWidth="false" hidden="false" outlineLevel="0" max="6" min="3" style="225" width="9.14"/>
    <col collapsed="false" customWidth="true" hidden="false" outlineLevel="0" max="7" min="7" style="225" width="10.28"/>
    <col collapsed="false" customWidth="true" hidden="false" outlineLevel="0" max="50" min="8" style="225" width="11.99"/>
    <col collapsed="false" customWidth="false" hidden="false" outlineLevel="0" max="257" min="51" style="225" width="9.14"/>
  </cols>
  <sheetData>
    <row r="2" customFormat="false" ht="15" hidden="false" customHeight="true" outlineLevel="0" collapsed="false">
      <c r="S2" s="444"/>
      <c r="T2" s="444"/>
      <c r="U2" s="444"/>
      <c r="W2" s="225" t="s">
        <v>301</v>
      </c>
      <c r="Z2" s="445" t="e">
        <f aca="false">#REF!</f>
        <v>#REF!</v>
      </c>
      <c r="AB2" s="225" t="s">
        <v>302</v>
      </c>
      <c r="AE2" s="225" t="n">
        <v>25</v>
      </c>
    </row>
    <row r="3" customFormat="false" ht="15" hidden="false" customHeight="true" outlineLevel="0" collapsed="false">
      <c r="S3" s="356"/>
      <c r="T3" s="356"/>
      <c r="U3" s="356"/>
      <c r="W3" s="225" t="s">
        <v>303</v>
      </c>
      <c r="Z3" s="445" t="e">
        <f aca="false">#REF!</f>
        <v>#REF!</v>
      </c>
      <c r="AB3" s="225" t="s">
        <v>304</v>
      </c>
      <c r="AE3" s="225" t="n">
        <v>200</v>
      </c>
    </row>
    <row r="4" customFormat="false" ht="15" hidden="false" customHeight="true" outlineLevel="0" collapsed="false">
      <c r="S4" s="418"/>
      <c r="T4" s="418"/>
      <c r="U4" s="418"/>
      <c r="AT4" s="446"/>
      <c r="AU4" s="446"/>
      <c r="AV4" s="447"/>
    </row>
    <row r="5" customFormat="false" ht="15" hidden="false" customHeight="true" outlineLevel="0" collapsed="false">
      <c r="B5" s="229" t="s">
        <v>305</v>
      </c>
      <c r="S5" s="418"/>
      <c r="T5" s="418"/>
      <c r="U5" s="418"/>
      <c r="W5" s="225" t="s">
        <v>306</v>
      </c>
      <c r="X5" s="225" t="n">
        <f aca="false">'CCTG -Fl. num.'!N26</f>
        <v>0</v>
      </c>
      <c r="AT5" s="446"/>
      <c r="AU5" s="446"/>
      <c r="AV5" s="447"/>
    </row>
    <row r="6" customFormat="false" ht="15" hidden="false" customHeight="true" outlineLevel="0" collapsed="false">
      <c r="B6" s="448" t="s">
        <v>307</v>
      </c>
      <c r="C6" s="0"/>
      <c r="D6" s="0"/>
      <c r="E6" s="0"/>
      <c r="F6" s="0"/>
      <c r="G6" s="0"/>
      <c r="H6" s="217"/>
      <c r="J6" s="229" t="s">
        <v>308</v>
      </c>
      <c r="K6" s="0"/>
      <c r="L6" s="0"/>
      <c r="M6" s="0"/>
      <c r="N6" s="444"/>
      <c r="O6" s="444"/>
      <c r="P6" s="444"/>
      <c r="Q6" s="444"/>
      <c r="R6" s="444"/>
      <c r="S6" s="418"/>
      <c r="T6" s="418"/>
      <c r="U6" s="418"/>
      <c r="W6" s="225" t="s">
        <v>309</v>
      </c>
      <c r="X6" s="225" t="e">
        <f aca="false">'CCTG -Fl. num.'!N26*'CCTG -Fl. num.'!H35/100*(1+'CCTG -Fl. num.'!H35/100)^#REF!/((1+'CCTG -Fl. num.'!H35/100)^#REF!-1)</f>
        <v>#REF!</v>
      </c>
      <c r="AT6" s="446"/>
      <c r="AU6" s="446"/>
      <c r="AV6" s="447"/>
    </row>
    <row r="7" customFormat="false" ht="15" hidden="false" customHeight="true" outlineLevel="0" collapsed="false">
      <c r="B7" s="233" t="s">
        <v>13</v>
      </c>
      <c r="C7" s="234"/>
      <c r="D7" s="234"/>
      <c r="E7" s="234"/>
      <c r="F7" s="234"/>
      <c r="G7" s="236"/>
      <c r="H7" s="449" t="n">
        <f aca="false">'Date de intrare'!K18</f>
        <v>10</v>
      </c>
      <c r="J7" s="450" t="s">
        <v>310</v>
      </c>
      <c r="K7" s="234"/>
      <c r="L7" s="234"/>
      <c r="M7" s="236"/>
      <c r="N7" s="451" t="n">
        <f aca="false">N8+N9+N10+N11+N12</f>
        <v>15535000</v>
      </c>
      <c r="O7" s="418"/>
      <c r="P7" s="418"/>
      <c r="Q7" s="418"/>
      <c r="R7" s="418"/>
      <c r="S7" s="452"/>
      <c r="T7" s="452"/>
      <c r="U7" s="452"/>
      <c r="AT7" s="446"/>
      <c r="AU7" s="446"/>
      <c r="AV7" s="447"/>
    </row>
    <row r="8" customFormat="false" ht="15" hidden="false" customHeight="true" outlineLevel="0" collapsed="false">
      <c r="B8" s="240" t="s">
        <v>14</v>
      </c>
      <c r="C8" s="241"/>
      <c r="D8" s="241"/>
      <c r="E8" s="241"/>
      <c r="F8" s="241"/>
      <c r="G8" s="243"/>
      <c r="H8" s="453" t="n">
        <f aca="false">'Date de intrare'!K19</f>
        <v>20</v>
      </c>
      <c r="J8" s="454" t="s">
        <v>311</v>
      </c>
      <c r="K8" s="455"/>
      <c r="L8" s="455"/>
      <c r="M8" s="456"/>
      <c r="N8" s="457" t="n">
        <f aca="false">CEILING('CCTG -Date tehn.'!I38*H19*H20*1000*('CCTG -Date tehn.'!I39/H20)^H21,1000)</f>
        <v>6543000</v>
      </c>
      <c r="O8" s="418"/>
      <c r="P8" s="418"/>
      <c r="Q8" s="418"/>
      <c r="R8" s="418"/>
      <c r="S8" s="452"/>
      <c r="T8" s="452"/>
      <c r="U8" s="452"/>
      <c r="X8" s="458" t="n">
        <v>1</v>
      </c>
      <c r="Y8" s="458" t="n">
        <v>2</v>
      </c>
      <c r="Z8" s="458" t="n">
        <v>3</v>
      </c>
      <c r="AA8" s="458" t="n">
        <v>4</v>
      </c>
      <c r="AB8" s="458" t="n">
        <v>5</v>
      </c>
      <c r="AC8" s="458" t="n">
        <v>6</v>
      </c>
      <c r="AD8" s="458" t="n">
        <v>7</v>
      </c>
      <c r="AE8" s="458" t="n">
        <v>8</v>
      </c>
      <c r="AF8" s="458" t="n">
        <v>9</v>
      </c>
      <c r="AG8" s="458" t="n">
        <v>10</v>
      </c>
      <c r="AH8" s="458" t="n">
        <v>11</v>
      </c>
      <c r="AI8" s="458" t="n">
        <v>12</v>
      </c>
      <c r="AJ8" s="458" t="n">
        <v>13</v>
      </c>
      <c r="AK8" s="458" t="n">
        <v>14</v>
      </c>
      <c r="AL8" s="458" t="n">
        <v>15</v>
      </c>
      <c r="AM8" s="458" t="n">
        <v>16</v>
      </c>
      <c r="AN8" s="458" t="n">
        <v>17</v>
      </c>
      <c r="AO8" s="458" t="n">
        <v>18</v>
      </c>
      <c r="AP8" s="458" t="n">
        <v>19</v>
      </c>
      <c r="AQ8" s="458" t="n">
        <v>20</v>
      </c>
      <c r="AT8" s="446"/>
      <c r="AU8" s="446"/>
      <c r="AV8" s="447"/>
    </row>
    <row r="9" customFormat="false" ht="15" hidden="false" customHeight="true" outlineLevel="0" collapsed="false">
      <c r="B9" s="240" t="s">
        <v>15</v>
      </c>
      <c r="C9" s="241"/>
      <c r="D9" s="241"/>
      <c r="E9" s="241"/>
      <c r="F9" s="241"/>
      <c r="G9" s="243"/>
      <c r="H9" s="459" t="n">
        <f aca="false">'Date de intrare'!K20</f>
        <v>16</v>
      </c>
      <c r="J9" s="460" t="s">
        <v>312</v>
      </c>
      <c r="K9" s="461"/>
      <c r="L9" s="461"/>
      <c r="M9" s="462"/>
      <c r="N9" s="463" t="n">
        <f aca="false">CEILING(0.05*N8,1000)</f>
        <v>328000</v>
      </c>
      <c r="O9" s="418"/>
      <c r="P9" s="418"/>
      <c r="Q9" s="418"/>
      <c r="R9" s="418"/>
      <c r="S9" s="418"/>
      <c r="T9" s="418"/>
      <c r="U9" s="418"/>
      <c r="W9" s="447" t="n">
        <f aca="false">-1*N23</f>
        <v>-49539000</v>
      </c>
      <c r="X9" s="447" t="n">
        <f aca="false">I81</f>
        <v>-169585.690578088</v>
      </c>
      <c r="Y9" s="447" t="n">
        <f aca="false">J81</f>
        <v>-1171460.13498762</v>
      </c>
      <c r="Z9" s="447" t="n">
        <f aca="false">K81</f>
        <v>-2001616.09135558</v>
      </c>
      <c r="AA9" s="447" t="n">
        <f aca="false">L81</f>
        <v>-2314821.9028284</v>
      </c>
      <c r="AB9" s="447" t="n">
        <f aca="false">M81</f>
        <v>-7605495.48132957</v>
      </c>
      <c r="AC9" s="447" t="n">
        <f aca="false">N81</f>
        <v>-7907916.53947122</v>
      </c>
      <c r="AD9" s="447" t="n">
        <f aca="false">O81</f>
        <v>-8242341.16722263</v>
      </c>
      <c r="AE9" s="447" t="n">
        <f aca="false">P81</f>
        <v>-3837525.62624909</v>
      </c>
      <c r="AF9" s="447" t="n">
        <f aca="false">Q81</f>
        <v>-4244897.01381291</v>
      </c>
      <c r="AG9" s="447" t="n">
        <f aca="false">R81</f>
        <v>-4944232.9097371</v>
      </c>
      <c r="AH9" s="447" t="n">
        <f aca="false">H123</f>
        <v>-5745901.14317461</v>
      </c>
      <c r="AI9" s="447" t="n">
        <f aca="false">I123</f>
        <v>-6630804.14086424</v>
      </c>
      <c r="AJ9" s="447" t="n">
        <f aca="false">J123</f>
        <v>-7606185.69530355</v>
      </c>
      <c r="AK9" s="447" t="n">
        <f aca="false">K123</f>
        <v>-8679873.05504356</v>
      </c>
      <c r="AL9" s="447" t="n">
        <f aca="false">L123</f>
        <v>-10027946.3888158</v>
      </c>
      <c r="AM9" s="447" t="n">
        <f aca="false">M123</f>
        <v>-11511190.8663432</v>
      </c>
      <c r="AN9" s="447" t="n">
        <f aca="false">N123</f>
        <v>-13141132.0134647</v>
      </c>
      <c r="AO9" s="447" t="n">
        <f aca="false">O123</f>
        <v>-14930208.180473</v>
      </c>
      <c r="AP9" s="447" t="n">
        <f aca="false">P123</f>
        <v>-16891839.96428</v>
      </c>
      <c r="AQ9" s="447" t="n">
        <f aca="false">Q123</f>
        <v>-14109799.2916036</v>
      </c>
      <c r="AT9" s="446"/>
      <c r="AU9" s="446"/>
      <c r="AV9" s="447"/>
    </row>
    <row r="10" customFormat="false" ht="15" hidden="false" customHeight="true" outlineLevel="0" collapsed="false">
      <c r="B10" s="240" t="s">
        <v>16</v>
      </c>
      <c r="C10" s="241"/>
      <c r="D10" s="241"/>
      <c r="E10" s="241"/>
      <c r="F10" s="241"/>
      <c r="G10" s="243"/>
      <c r="H10" s="459" t="n">
        <f aca="false">'Date de intrare'!K21</f>
        <v>0</v>
      </c>
      <c r="J10" s="312" t="s">
        <v>313</v>
      </c>
      <c r="K10" s="461"/>
      <c r="L10" s="461"/>
      <c r="M10" s="462"/>
      <c r="N10" s="457" t="n">
        <f aca="false">CEILING('CCTG -Date tehn.'!I46*H22*H23*1000*(('CCTG -Date tehn.'!I47+'CCTG -Date tehn.'!I48)/H23)^H24,1000)</f>
        <v>2927000</v>
      </c>
      <c r="O10" s="418"/>
      <c r="P10" s="418"/>
      <c r="Q10" s="418"/>
      <c r="R10" s="418"/>
      <c r="S10" s="418"/>
      <c r="T10" s="418"/>
      <c r="U10" s="418"/>
      <c r="W10" s="447"/>
      <c r="X10" s="447" t="n">
        <f aca="false">W9+X9</f>
        <v>-49708585.6905781</v>
      </c>
      <c r="Y10" s="447" t="n">
        <f aca="false">X10+Y9</f>
        <v>-50880045.8255657</v>
      </c>
      <c r="Z10" s="447" t="n">
        <f aca="false">Y10+Z9</f>
        <v>-52881661.9169213</v>
      </c>
      <c r="AA10" s="447" t="n">
        <f aca="false">Z10+AA9</f>
        <v>-55196483.8197497</v>
      </c>
      <c r="AB10" s="447" t="n">
        <f aca="false">AA10+AB9</f>
        <v>-62801979.3010793</v>
      </c>
      <c r="AC10" s="447" t="n">
        <f aca="false">AB10+AC9</f>
        <v>-70709895.8405505</v>
      </c>
      <c r="AD10" s="447" t="n">
        <f aca="false">AC10+AD9</f>
        <v>-78952237.0077731</v>
      </c>
      <c r="AE10" s="447" t="n">
        <f aca="false">AD10+AE9</f>
        <v>-82789762.6340222</v>
      </c>
      <c r="AF10" s="447" t="n">
        <f aca="false">AE10+AF9</f>
        <v>-87034659.6478351</v>
      </c>
      <c r="AG10" s="447" t="n">
        <f aca="false">AF10+AG9</f>
        <v>-91978892.5575722</v>
      </c>
      <c r="AH10" s="447" t="n">
        <f aca="false">AG10+AH9</f>
        <v>-97724793.7007468</v>
      </c>
      <c r="AI10" s="447" t="n">
        <f aca="false">AH10+AI9</f>
        <v>-104355597.841611</v>
      </c>
      <c r="AJ10" s="447" t="n">
        <f aca="false">AI10+AJ9</f>
        <v>-111961783.536915</v>
      </c>
      <c r="AK10" s="447" t="n">
        <f aca="false">AJ10+AK9</f>
        <v>-120641656.591958</v>
      </c>
      <c r="AL10" s="447" t="n">
        <f aca="false">AK10+AL9</f>
        <v>-130669602.980774</v>
      </c>
      <c r="AM10" s="447" t="n">
        <f aca="false">AL10+AM9</f>
        <v>-142180793.847117</v>
      </c>
      <c r="AN10" s="447" t="n">
        <f aca="false">AM10+AN9</f>
        <v>-155321925.860582</v>
      </c>
      <c r="AO10" s="447" t="n">
        <f aca="false">AN10+AO9</f>
        <v>-170252134.041055</v>
      </c>
      <c r="AP10" s="447" t="n">
        <f aca="false">AO10+AP9</f>
        <v>-187143974.005335</v>
      </c>
      <c r="AQ10" s="447" t="n">
        <f aca="false">AP10+AQ9</f>
        <v>-201253773.296938</v>
      </c>
      <c r="AT10" s="446"/>
      <c r="AU10" s="446"/>
      <c r="AV10" s="447"/>
    </row>
    <row r="11" customFormat="false" ht="15" hidden="false" customHeight="true" outlineLevel="0" collapsed="false">
      <c r="B11" s="464" t="s">
        <v>314</v>
      </c>
      <c r="C11" s="464"/>
      <c r="D11" s="464"/>
      <c r="E11" s="464"/>
      <c r="F11" s="464"/>
      <c r="G11" s="261" t="s">
        <v>20</v>
      </c>
      <c r="H11" s="459" t="n">
        <f aca="false">'Date de intrare'!K22</f>
        <v>296</v>
      </c>
      <c r="J11" s="465" t="s">
        <v>315</v>
      </c>
      <c r="K11" s="465"/>
      <c r="L11" s="465"/>
      <c r="M11" s="465"/>
      <c r="N11" s="457" t="n">
        <f aca="false">CEILING('CCTG -Date tehn.'!I48*H25*1000,1000)</f>
        <v>607000</v>
      </c>
      <c r="O11" s="418"/>
      <c r="P11" s="418"/>
      <c r="Q11" s="418"/>
      <c r="R11" s="418"/>
      <c r="S11" s="418"/>
      <c r="T11" s="418"/>
      <c r="U11" s="418"/>
      <c r="V11" s="466"/>
      <c r="X11" s="447" t="n">
        <f aca="false">I83</f>
        <v>-20614298.6797463</v>
      </c>
      <c r="Y11" s="447" t="n">
        <f aca="false">J83</f>
        <v>-25528020.1608459</v>
      </c>
      <c r="Z11" s="447" t="n">
        <f aca="false">K83</f>
        <v>-30618748.1461941</v>
      </c>
      <c r="AA11" s="447" t="n">
        <f aca="false">L83</f>
        <v>-35460606.4618633</v>
      </c>
      <c r="AB11" s="447" t="n">
        <f aca="false">M83</f>
        <v>-40183020.7786508</v>
      </c>
      <c r="AC11" s="447" t="n">
        <f aca="false">N83</f>
        <v>-44646833.5062234</v>
      </c>
      <c r="AD11" s="447" t="n">
        <f aca="false">O83</f>
        <v>-48876457.7894109</v>
      </c>
      <c r="AE11" s="447" t="n">
        <f aca="false">P83</f>
        <v>-50666691.8158001</v>
      </c>
      <c r="AF11" s="447" t="n">
        <f aca="false">Q83</f>
        <v>-52466942.5295946</v>
      </c>
      <c r="AG11" s="447" t="n">
        <f aca="false">R83</f>
        <v>-54373158.3493204</v>
      </c>
      <c r="AH11" s="447" t="n">
        <f aca="false">H125</f>
        <v>-56387061.6470262</v>
      </c>
      <c r="AI11" s="447" t="n">
        <f aca="false">I125</f>
        <v>-58499840.192507</v>
      </c>
      <c r="AJ11" s="447" t="n">
        <f aca="false">J125</f>
        <v>-60703081.2540992</v>
      </c>
      <c r="AK11" s="447" t="n">
        <f aca="false">K125</f>
        <v>-62988763.1129013</v>
      </c>
      <c r="AL11" s="447" t="n">
        <f aca="false">L125</f>
        <v>-65389373.7498841</v>
      </c>
      <c r="AM11" s="447" t="n">
        <f aca="false">M125</f>
        <v>-67894544.2700418</v>
      </c>
      <c r="AN11" s="447" t="n">
        <f aca="false">N125</f>
        <v>-70494447.1822187</v>
      </c>
      <c r="AO11" s="447" t="n">
        <f aca="false">O125</f>
        <v>-73179776.3586512</v>
      </c>
      <c r="AP11" s="447" t="n">
        <f aca="false">P125</f>
        <v>-75941727.1725744</v>
      </c>
      <c r="AQ11" s="447" t="n">
        <f aca="false">Q125</f>
        <v>-78039058.9299708</v>
      </c>
      <c r="AR11" s="466"/>
      <c r="AS11" s="466"/>
      <c r="AT11" s="446"/>
      <c r="AU11" s="446"/>
      <c r="AV11" s="447"/>
    </row>
    <row r="12" customFormat="false" ht="15" hidden="false" customHeight="true" outlineLevel="0" collapsed="false">
      <c r="B12" s="464"/>
      <c r="C12" s="464"/>
      <c r="D12" s="464"/>
      <c r="E12" s="464"/>
      <c r="F12" s="464"/>
      <c r="G12" s="255" t="s">
        <v>21</v>
      </c>
      <c r="H12" s="467" t="n">
        <f aca="false">H11/(1000*4.1863*8200/3600/1000)</f>
        <v>31.0420226720959</v>
      </c>
      <c r="J12" s="454" t="s">
        <v>316</v>
      </c>
      <c r="K12" s="468"/>
      <c r="L12" s="468"/>
      <c r="M12" s="315"/>
      <c r="N12" s="457" t="n">
        <f aca="false">CEILING('CCTG -Date tehn.'!I51*H28*H29*1000*('CCTG -Date tehn.'!I53/H29)^H30,1000)</f>
        <v>5130000</v>
      </c>
      <c r="O12" s="418"/>
      <c r="P12" s="418"/>
      <c r="Q12" s="418"/>
      <c r="R12" s="418"/>
      <c r="S12" s="418"/>
      <c r="T12" s="418"/>
      <c r="U12" s="418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6"/>
      <c r="AI12" s="466"/>
      <c r="AJ12" s="466"/>
      <c r="AK12" s="466"/>
      <c r="AL12" s="466"/>
      <c r="AM12" s="466"/>
      <c r="AN12" s="466"/>
      <c r="AO12" s="466"/>
      <c r="AP12" s="466"/>
      <c r="AQ12" s="466"/>
      <c r="AR12" s="466"/>
      <c r="AS12" s="466"/>
    </row>
    <row r="13" customFormat="false" ht="15" hidden="false" customHeight="true" outlineLevel="0" collapsed="false">
      <c r="B13" s="464" t="s">
        <v>317</v>
      </c>
      <c r="C13" s="464"/>
      <c r="D13" s="464"/>
      <c r="E13" s="464"/>
      <c r="F13" s="464"/>
      <c r="G13" s="261" t="s">
        <v>20</v>
      </c>
      <c r="H13" s="459" t="n">
        <f aca="false">'Date de intrare'!K24</f>
        <v>1211.00356111111</v>
      </c>
      <c r="J13" s="312" t="s">
        <v>318</v>
      </c>
      <c r="K13" s="461"/>
      <c r="L13" s="461"/>
      <c r="M13" s="462"/>
      <c r="N13" s="463" t="n">
        <f aca="false">CEILING(30*'CCTG -Date tehn.'!I38*'CCTG -Date tehn.'!I39*1000+0.15*(N10+N11+N12),1000)</f>
        <v>1956000</v>
      </c>
      <c r="O13" s="418"/>
      <c r="P13" s="418"/>
      <c r="Q13" s="418"/>
      <c r="R13" s="418"/>
      <c r="S13" s="466"/>
      <c r="T13" s="466"/>
      <c r="U13" s="466"/>
      <c r="V13" s="466"/>
      <c r="W13" s="466"/>
      <c r="X13" s="466"/>
      <c r="AA13" s="466"/>
      <c r="AB13" s="466"/>
      <c r="AC13" s="466"/>
      <c r="AD13" s="466"/>
      <c r="AE13" s="466"/>
      <c r="AF13" s="466"/>
      <c r="AG13" s="466"/>
      <c r="AH13" s="466"/>
      <c r="AI13" s="466"/>
      <c r="AJ13" s="466"/>
      <c r="AK13" s="466"/>
      <c r="AL13" s="466"/>
      <c r="AM13" s="466"/>
      <c r="AN13" s="466"/>
      <c r="AO13" s="466"/>
      <c r="AP13" s="466"/>
      <c r="AQ13" s="466"/>
      <c r="AR13" s="466"/>
      <c r="AS13" s="466"/>
    </row>
    <row r="14" customFormat="false" ht="15" hidden="false" customHeight="true" outlineLevel="0" collapsed="false">
      <c r="B14" s="464"/>
      <c r="C14" s="464"/>
      <c r="D14" s="464"/>
      <c r="E14" s="464"/>
      <c r="F14" s="464"/>
      <c r="G14" s="255" t="s">
        <v>21</v>
      </c>
      <c r="H14" s="467" t="n">
        <f aca="false">H13/(1000*4.1863*8200/3600/1000)</f>
        <v>127</v>
      </c>
      <c r="J14" s="312" t="s">
        <v>319</v>
      </c>
      <c r="K14" s="461"/>
      <c r="L14" s="461"/>
      <c r="M14" s="462"/>
      <c r="N14" s="457" t="n">
        <f aca="false">CEILING(0.15*SUM(N8:N12),1000)</f>
        <v>2331000</v>
      </c>
      <c r="O14" s="418"/>
      <c r="P14" s="418"/>
      <c r="Q14" s="418"/>
      <c r="R14" s="418"/>
      <c r="S14" s="466"/>
      <c r="T14" s="466"/>
      <c r="U14" s="466"/>
      <c r="V14" s="466"/>
      <c r="X14" s="225" t="s">
        <v>320</v>
      </c>
      <c r="Y14" s="225" t="n">
        <f aca="false">COUNTIF(X10:AQ10,"&lt;0")</f>
        <v>20</v>
      </c>
      <c r="Z14" s="225" t="n">
        <f aca="false">Y14+1</f>
        <v>21</v>
      </c>
      <c r="AC14" s="225" t="s">
        <v>321</v>
      </c>
      <c r="AD14" s="225" t="n">
        <f aca="false">COUNTIF(X11:AQ11,"&lt;0")</f>
        <v>20</v>
      </c>
      <c r="AE14" s="225" t="n">
        <f aca="false">AD14+1</f>
        <v>21</v>
      </c>
      <c r="AF14" s="466"/>
      <c r="AG14" s="466"/>
      <c r="AH14" s="466"/>
      <c r="AI14" s="466"/>
      <c r="AJ14" s="466"/>
      <c r="AK14" s="466"/>
      <c r="AL14" s="466"/>
      <c r="AM14" s="466"/>
      <c r="AN14" s="466"/>
      <c r="AO14" s="466"/>
      <c r="AP14" s="466"/>
      <c r="AQ14" s="466"/>
      <c r="AR14" s="466"/>
      <c r="AS14" s="466"/>
    </row>
    <row r="15" customFormat="false" ht="15" hidden="false" customHeight="true" outlineLevel="0" collapsed="false">
      <c r="B15" s="469" t="s">
        <v>322</v>
      </c>
      <c r="C15" s="469"/>
      <c r="D15" s="469"/>
      <c r="E15" s="469"/>
      <c r="F15" s="469"/>
      <c r="G15" s="470" t="s">
        <v>36</v>
      </c>
      <c r="H15" s="459" t="n">
        <f aca="false">'Date de intrare'!K36</f>
        <v>58.19</v>
      </c>
      <c r="I15" s="466"/>
      <c r="J15" s="312" t="s">
        <v>323</v>
      </c>
      <c r="K15" s="461"/>
      <c r="L15" s="461"/>
      <c r="M15" s="462"/>
      <c r="N15" s="457" t="n">
        <f aca="false">0.1*SUM(N8:N14)</f>
        <v>1982200</v>
      </c>
      <c r="O15" s="418"/>
      <c r="P15" s="418"/>
      <c r="Q15" s="418"/>
      <c r="R15" s="418"/>
      <c r="S15" s="466"/>
      <c r="T15" s="466"/>
      <c r="U15" s="466"/>
      <c r="V15" s="466"/>
      <c r="Y15" s="225" t="n">
        <f aca="false">SUMIF(X8:AQ8,Y14,X10:AQ10)</f>
        <v>-201253773.296938</v>
      </c>
      <c r="Z15" s="225" t="n">
        <f aca="false">SUMIF(X8:AQ8,Z14,X10:AQ10)</f>
        <v>0</v>
      </c>
      <c r="AD15" s="225" t="n">
        <f aca="false">SUMIF(X8:AQ8,AD14,X11:AQ11)</f>
        <v>-78039058.9299708</v>
      </c>
      <c r="AE15" s="225" t="n">
        <f aca="false">SUMIF(Y8:AR8,AE14,Y10:AR10)</f>
        <v>0</v>
      </c>
      <c r="AF15" s="466"/>
      <c r="AG15" s="466"/>
      <c r="AH15" s="466"/>
      <c r="AI15" s="466"/>
      <c r="AJ15" s="466"/>
      <c r="AK15" s="466"/>
      <c r="AL15" s="466"/>
      <c r="AM15" s="466"/>
      <c r="AN15" s="466"/>
      <c r="AO15" s="466"/>
      <c r="AP15" s="466"/>
      <c r="AQ15" s="466"/>
      <c r="AR15" s="466"/>
      <c r="AS15" s="466"/>
    </row>
    <row r="16" customFormat="false" ht="15" hidden="false" customHeight="true" outlineLevel="0" collapsed="false">
      <c r="B16" s="469"/>
      <c r="C16" s="469"/>
      <c r="D16" s="469"/>
      <c r="E16" s="469"/>
      <c r="F16" s="469"/>
      <c r="G16" s="470" t="s">
        <v>37</v>
      </c>
      <c r="H16" s="471" t="n">
        <f aca="false">H15/1.163</f>
        <v>50.0343938091144</v>
      </c>
      <c r="I16" s="466"/>
      <c r="J16" s="465" t="s">
        <v>324</v>
      </c>
      <c r="K16" s="465"/>
      <c r="L16" s="465"/>
      <c r="M16" s="465"/>
      <c r="N16" s="457" t="n">
        <f aca="false">0.1*SUM(N8:N15)</f>
        <v>2180420</v>
      </c>
      <c r="O16" s="418"/>
      <c r="P16" s="418"/>
      <c r="Q16" s="418"/>
      <c r="R16" s="418"/>
      <c r="S16" s="466"/>
      <c r="T16" s="466"/>
      <c r="U16" s="466"/>
      <c r="V16" s="466"/>
      <c r="AF16" s="466"/>
      <c r="AG16" s="466"/>
      <c r="AH16" s="466"/>
      <c r="AI16" s="466"/>
      <c r="AJ16" s="466"/>
      <c r="AK16" s="466"/>
      <c r="AL16" s="466"/>
      <c r="AM16" s="466"/>
      <c r="AN16" s="466"/>
      <c r="AO16" s="466"/>
      <c r="AP16" s="466"/>
      <c r="AQ16" s="466"/>
      <c r="AR16" s="466"/>
      <c r="AS16" s="466"/>
    </row>
    <row r="17" customFormat="false" ht="15" hidden="false" customHeight="true" outlineLevel="0" collapsed="false">
      <c r="B17" s="240" t="s">
        <v>325</v>
      </c>
      <c r="C17" s="241"/>
      <c r="D17" s="241"/>
      <c r="E17" s="241"/>
      <c r="F17" s="241"/>
      <c r="G17" s="243"/>
      <c r="H17" s="459" t="n">
        <f aca="false">'Date de intrare'!K34</f>
        <v>56.7</v>
      </c>
      <c r="I17" s="466"/>
      <c r="J17" s="472" t="s">
        <v>326</v>
      </c>
      <c r="K17" s="242"/>
      <c r="L17" s="242"/>
      <c r="M17" s="473"/>
      <c r="N17" s="474" t="n">
        <f aca="false">(1.35*SUM(N8:N12)+1.2*(N13-0.15*N12))/'CCTG -Date tehn.'!I38/'CCTG -Date tehn.'!I39/1000</f>
        <v>1024.70946193265</v>
      </c>
      <c r="O17" s="418"/>
      <c r="P17" s="418"/>
      <c r="Q17" s="418"/>
      <c r="R17" s="418"/>
      <c r="S17" s="466"/>
      <c r="T17" s="466"/>
      <c r="U17" s="466"/>
      <c r="V17" s="466"/>
      <c r="Y17" s="225" t="n">
        <f aca="false">Y14+-1*Y15/(Z15-Y15)</f>
        <v>21</v>
      </c>
      <c r="AD17" s="225" t="n">
        <f aca="false">AD14+-1*AD15/(AE15-AD15)</f>
        <v>21</v>
      </c>
      <c r="AF17" s="466"/>
      <c r="AG17" s="466"/>
      <c r="AH17" s="466"/>
      <c r="AI17" s="466"/>
      <c r="AJ17" s="466"/>
      <c r="AK17" s="466"/>
      <c r="AL17" s="466"/>
      <c r="AM17" s="466"/>
      <c r="AN17" s="466"/>
      <c r="AO17" s="466"/>
      <c r="AP17" s="466"/>
      <c r="AQ17" s="466"/>
      <c r="AR17" s="466"/>
      <c r="AS17" s="466"/>
    </row>
    <row r="18" customFormat="false" ht="15" hidden="false" customHeight="true" outlineLevel="0" collapsed="false">
      <c r="B18" s="240" t="s">
        <v>327</v>
      </c>
      <c r="C18" s="241"/>
      <c r="D18" s="241"/>
      <c r="E18" s="241"/>
      <c r="F18" s="241"/>
      <c r="G18" s="243"/>
      <c r="H18" s="459" t="n">
        <f aca="false">'Date de intrare'!K35</f>
        <v>100</v>
      </c>
      <c r="I18" s="466"/>
      <c r="J18" s="472" t="s">
        <v>328</v>
      </c>
      <c r="K18" s="241"/>
      <c r="L18" s="241"/>
      <c r="M18" s="243"/>
      <c r="N18" s="475" t="n">
        <v>0</v>
      </c>
      <c r="O18" s="418"/>
      <c r="P18" s="418"/>
      <c r="Q18" s="418"/>
      <c r="R18" s="418"/>
      <c r="S18" s="466"/>
      <c r="T18" s="466"/>
      <c r="U18" s="466"/>
      <c r="V18" s="466"/>
      <c r="W18" s="466"/>
      <c r="X18" s="466"/>
      <c r="AA18" s="466"/>
      <c r="AB18" s="466"/>
      <c r="AC18" s="466"/>
      <c r="AD18" s="466"/>
      <c r="AE18" s="466"/>
      <c r="AF18" s="466"/>
      <c r="AG18" s="466"/>
      <c r="AH18" s="466"/>
      <c r="AI18" s="466"/>
      <c r="AJ18" s="466"/>
      <c r="AK18" s="466"/>
      <c r="AL18" s="466"/>
      <c r="AM18" s="466"/>
      <c r="AN18" s="466"/>
      <c r="AO18" s="466"/>
      <c r="AP18" s="466"/>
      <c r="AQ18" s="466"/>
      <c r="AR18" s="466"/>
      <c r="AS18" s="466"/>
    </row>
    <row r="19" customFormat="false" ht="15" hidden="false" customHeight="true" outlineLevel="0" collapsed="false">
      <c r="B19" s="476" t="s">
        <v>329</v>
      </c>
      <c r="C19" s="476"/>
      <c r="D19" s="476"/>
      <c r="E19" s="476"/>
      <c r="F19" s="476"/>
      <c r="G19" s="476"/>
      <c r="H19" s="459" t="n">
        <f aca="false">'Date de intrare'!K56</f>
        <v>350</v>
      </c>
      <c r="I19" s="466"/>
      <c r="J19" s="477" t="s">
        <v>330</v>
      </c>
      <c r="K19" s="241"/>
      <c r="L19" s="241"/>
      <c r="M19" s="243"/>
      <c r="N19" s="457" t="n">
        <f aca="false">N20+N21</f>
        <v>34004000</v>
      </c>
      <c r="O19" s="452"/>
      <c r="P19" s="452"/>
      <c r="Q19" s="452"/>
      <c r="R19" s="452"/>
      <c r="S19" s="466"/>
      <c r="T19" s="466"/>
      <c r="U19" s="466"/>
      <c r="V19" s="466"/>
      <c r="W19" s="466"/>
      <c r="X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66"/>
      <c r="AM19" s="466"/>
      <c r="AN19" s="466"/>
      <c r="AO19" s="466"/>
      <c r="AP19" s="466"/>
      <c r="AQ19" s="466"/>
      <c r="AR19" s="466"/>
      <c r="AS19" s="466"/>
    </row>
    <row r="20" customFormat="false" ht="15" hidden="false" customHeight="true" outlineLevel="0" collapsed="false">
      <c r="B20" s="476" t="s">
        <v>331</v>
      </c>
      <c r="C20" s="476"/>
      <c r="D20" s="476"/>
      <c r="E20" s="476"/>
      <c r="F20" s="476"/>
      <c r="G20" s="476"/>
      <c r="H20" s="459" t="n">
        <f aca="false">'Date de intrare'!K57</f>
        <v>10</v>
      </c>
      <c r="I20" s="466"/>
      <c r="J20" s="478" t="s">
        <v>332</v>
      </c>
      <c r="K20" s="479"/>
      <c r="L20" s="479"/>
      <c r="M20" s="480"/>
      <c r="N20" s="457" t="n">
        <f aca="false">('[2]anexa4.1.2(zona1)'!$E$39+'[2]anexa 4.2.2(zona2)'!$E$40+'[2]anexa 4.3.2(zona3)'!$E$20+'[2]anexa 4.4.2(zona4)'!$E$20)*1000000+500000</f>
        <v>16201000</v>
      </c>
      <c r="O20" s="418"/>
      <c r="P20" s="418"/>
      <c r="Q20" s="418"/>
      <c r="R20" s="418"/>
      <c r="S20" s="466"/>
      <c r="T20" s="466"/>
      <c r="U20" s="466"/>
      <c r="V20" s="466"/>
      <c r="W20" s="466"/>
      <c r="X20" s="466"/>
      <c r="Y20" s="466" t="s">
        <v>333</v>
      </c>
      <c r="Z20" s="481" t="e">
        <f aca="false">IRR(W9:AQ9)</f>
        <v>#N/A</v>
      </c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466"/>
      <c r="AM20" s="466"/>
      <c r="AN20" s="466"/>
      <c r="AO20" s="466"/>
      <c r="AP20" s="466"/>
      <c r="AQ20" s="466"/>
      <c r="AR20" s="466"/>
      <c r="AS20" s="466"/>
    </row>
    <row r="21" customFormat="false" ht="15" hidden="false" customHeight="true" outlineLevel="0" collapsed="false">
      <c r="B21" s="476" t="s">
        <v>334</v>
      </c>
      <c r="C21" s="476"/>
      <c r="D21" s="476"/>
      <c r="E21" s="476"/>
      <c r="F21" s="476"/>
      <c r="G21" s="476"/>
      <c r="H21" s="459" t="n">
        <f aca="false">'Date de intrare'!K58</f>
        <v>0.8</v>
      </c>
      <c r="I21" s="466"/>
      <c r="J21" s="482" t="s">
        <v>335</v>
      </c>
      <c r="K21" s="241"/>
      <c r="L21" s="241"/>
      <c r="M21" s="243"/>
      <c r="N21" s="475" t="n">
        <v>17803000</v>
      </c>
      <c r="O21" s="418"/>
      <c r="P21" s="418"/>
      <c r="Q21" s="418"/>
      <c r="R21" s="418"/>
      <c r="S21" s="466"/>
      <c r="T21" s="466"/>
      <c r="U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466"/>
      <c r="AM21" s="466"/>
      <c r="AN21" s="466"/>
      <c r="AO21" s="466"/>
      <c r="AP21" s="466"/>
      <c r="AQ21" s="466"/>
    </row>
    <row r="22" customFormat="false" ht="15" hidden="false" customHeight="true" outlineLevel="0" collapsed="false">
      <c r="B22" s="476" t="s">
        <v>64</v>
      </c>
      <c r="C22" s="476"/>
      <c r="D22" s="476"/>
      <c r="E22" s="476"/>
      <c r="F22" s="476"/>
      <c r="G22" s="476"/>
      <c r="H22" s="459" t="n">
        <f aca="false">'Date de intrare'!K64</f>
        <v>50</v>
      </c>
      <c r="I22" s="466"/>
      <c r="J22" s="483" t="s">
        <v>336</v>
      </c>
      <c r="K22" s="466"/>
      <c r="L22" s="466"/>
      <c r="M22" s="480"/>
      <c r="N22" s="475" t="n">
        <v>0</v>
      </c>
      <c r="O22" s="418"/>
      <c r="P22" s="418"/>
      <c r="Q22" s="418"/>
      <c r="R22" s="418"/>
      <c r="S22" s="466"/>
      <c r="T22" s="466"/>
      <c r="U22" s="466"/>
      <c r="W22" s="225" t="s">
        <v>308</v>
      </c>
      <c r="X22" s="225" t="s">
        <v>337</v>
      </c>
      <c r="Y22" s="225" t="s">
        <v>338</v>
      </c>
      <c r="Z22" s="225" t="s">
        <v>339</v>
      </c>
    </row>
    <row r="23" customFormat="false" ht="15" hidden="false" customHeight="true" outlineLevel="0" collapsed="false">
      <c r="A23" s="466"/>
      <c r="B23" s="476" t="s">
        <v>340</v>
      </c>
      <c r="C23" s="476"/>
      <c r="D23" s="476"/>
      <c r="E23" s="476"/>
      <c r="F23" s="476"/>
      <c r="G23" s="476"/>
      <c r="H23" s="459" t="n">
        <f aca="false">'Date de intrare'!K65</f>
        <v>10</v>
      </c>
      <c r="I23" s="466"/>
      <c r="J23" s="472" t="s">
        <v>341</v>
      </c>
      <c r="K23" s="461"/>
      <c r="L23" s="461"/>
      <c r="M23" s="462"/>
      <c r="N23" s="457" t="n">
        <f aca="false">N7+N18+N19+N22</f>
        <v>49539000</v>
      </c>
      <c r="O23" s="418"/>
      <c r="P23" s="418"/>
      <c r="Q23" s="418"/>
      <c r="R23" s="418"/>
      <c r="S23" s="466"/>
      <c r="T23" s="466"/>
      <c r="U23" s="466"/>
      <c r="W23" s="225" t="s">
        <v>342</v>
      </c>
      <c r="X23" s="252" t="e">
        <f aca="false">#REF!</f>
        <v>#REF!</v>
      </c>
      <c r="Y23" s="447" t="n">
        <f aca="false">N9+N10+N11+N12</f>
        <v>8992000</v>
      </c>
      <c r="Z23" s="447" t="n">
        <f aca="false">(N8-Y23-Y24)/(Y23+Y24)*Y23</f>
        <v>-2449745.54159763</v>
      </c>
      <c r="AA23" s="447" t="n">
        <f aca="false">Y23+Z23</f>
        <v>6542254.45840237</v>
      </c>
      <c r="AC23" s="225" t="s">
        <v>343</v>
      </c>
      <c r="AD23" s="446" t="e">
        <f aca="false">Y23/X23+Z23/X23</f>
        <v>#REF!</v>
      </c>
      <c r="AF23" s="225" t="s">
        <v>344</v>
      </c>
      <c r="AG23" s="446" t="n">
        <v>0</v>
      </c>
    </row>
    <row r="24" customFormat="false" ht="15" hidden="false" customHeight="true" outlineLevel="0" collapsed="false">
      <c r="B24" s="476" t="s">
        <v>334</v>
      </c>
      <c r="C24" s="476"/>
      <c r="D24" s="476"/>
      <c r="E24" s="476"/>
      <c r="F24" s="476"/>
      <c r="G24" s="476"/>
      <c r="H24" s="459" t="n">
        <f aca="false">'Date de intrare'!K66</f>
        <v>0.8</v>
      </c>
      <c r="I24" s="466"/>
      <c r="J24" s="484" t="s">
        <v>345</v>
      </c>
      <c r="K24" s="241"/>
      <c r="L24" s="241"/>
      <c r="M24" s="243"/>
      <c r="N24" s="457" t="n">
        <f aca="false">N23*H32/100</f>
        <v>49539000</v>
      </c>
      <c r="O24" s="452"/>
      <c r="P24" s="452"/>
      <c r="Q24" s="452"/>
      <c r="R24" s="452"/>
      <c r="S24" s="466"/>
      <c r="T24" s="466"/>
      <c r="U24" s="466"/>
      <c r="W24" s="225" t="s">
        <v>346</v>
      </c>
      <c r="X24" s="485" t="n">
        <f aca="false">'CCTG -Date tehn.'!I51</f>
        <v>3</v>
      </c>
      <c r="Y24" s="447" t="n">
        <f aca="false">N17</f>
        <v>1024.70946193265</v>
      </c>
      <c r="Z24" s="447" t="n">
        <f aca="false">(N8-Y23-Y24)/(Y23+Y24)*Y24</f>
        <v>-279.16786430187</v>
      </c>
      <c r="AA24" s="447" t="n">
        <f aca="false">Y24+Z24</f>
        <v>745.54159763078</v>
      </c>
      <c r="AC24" s="225" t="s">
        <v>347</v>
      </c>
      <c r="AD24" s="446" t="n">
        <f aca="false">Y24/X24+1.2*Z24/X24</f>
        <v>229.902674923469</v>
      </c>
      <c r="AF24" s="225" t="s">
        <v>348</v>
      </c>
      <c r="AG24" s="446" t="n">
        <v>0</v>
      </c>
    </row>
    <row r="25" customFormat="false" ht="15" hidden="false" customHeight="true" outlineLevel="0" collapsed="false">
      <c r="B25" s="476" t="s">
        <v>61</v>
      </c>
      <c r="C25" s="476"/>
      <c r="D25" s="476"/>
      <c r="E25" s="476"/>
      <c r="F25" s="476"/>
      <c r="G25" s="476"/>
      <c r="H25" s="459" t="n">
        <f aca="false">'Date de intrare'!K67</f>
        <v>10</v>
      </c>
      <c r="I25" s="466"/>
      <c r="J25" s="484" t="s">
        <v>349</v>
      </c>
      <c r="K25" s="241"/>
      <c r="L25" s="241"/>
      <c r="M25" s="243"/>
      <c r="N25" s="457" t="n">
        <f aca="false">N23*H33/100</f>
        <v>0</v>
      </c>
      <c r="O25" s="418"/>
      <c r="P25" s="418"/>
      <c r="Q25" s="418"/>
      <c r="R25" s="418"/>
      <c r="S25" s="466"/>
      <c r="T25" s="466"/>
      <c r="U25" s="466"/>
      <c r="X25" s="485"/>
      <c r="Y25" s="447"/>
      <c r="Z25" s="447"/>
      <c r="AA25" s="447"/>
      <c r="AD25" s="446"/>
      <c r="AG25" s="446"/>
    </row>
    <row r="26" customFormat="false" ht="15" hidden="false" customHeight="true" outlineLevel="0" collapsed="false">
      <c r="B26" s="476" t="s">
        <v>350</v>
      </c>
      <c r="C26" s="476"/>
      <c r="D26" s="476"/>
      <c r="E26" s="476"/>
      <c r="F26" s="476"/>
      <c r="G26" s="476"/>
      <c r="H26" s="459" t="n">
        <f aca="false">'Date de intrare'!K59</f>
        <v>6</v>
      </c>
      <c r="I26" s="466"/>
      <c r="J26" s="486" t="s">
        <v>351</v>
      </c>
      <c r="K26" s="487"/>
      <c r="L26" s="487"/>
      <c r="M26" s="428"/>
      <c r="N26" s="488" t="n">
        <f aca="false">N25*(1+H37/100)^H36</f>
        <v>0</v>
      </c>
      <c r="O26" s="418"/>
      <c r="P26" s="418"/>
      <c r="Q26" s="418"/>
      <c r="R26" s="418"/>
      <c r="S26" s="466"/>
      <c r="T26" s="466"/>
      <c r="U26" s="466"/>
      <c r="X26" s="447"/>
      <c r="Y26" s="447"/>
      <c r="AJ26" s="466"/>
    </row>
    <row r="27" customFormat="false" ht="15" hidden="false" customHeight="true" outlineLevel="0" collapsed="false">
      <c r="B27" s="476" t="s">
        <v>58</v>
      </c>
      <c r="C27" s="476"/>
      <c r="D27" s="476"/>
      <c r="E27" s="476"/>
      <c r="F27" s="476"/>
      <c r="G27" s="476"/>
      <c r="H27" s="459" t="n">
        <f aca="false">'Date de intrare'!K60</f>
        <v>2.2</v>
      </c>
      <c r="I27" s="466"/>
      <c r="O27" s="418"/>
      <c r="P27" s="418"/>
      <c r="Q27" s="418"/>
      <c r="R27" s="418"/>
      <c r="S27" s="466"/>
      <c r="T27" s="466"/>
      <c r="U27" s="466"/>
      <c r="AJ27" s="466"/>
    </row>
    <row r="28" customFormat="false" ht="15" hidden="false" customHeight="true" outlineLevel="0" collapsed="false">
      <c r="B28" s="476" t="s">
        <v>352</v>
      </c>
      <c r="C28" s="476"/>
      <c r="D28" s="476"/>
      <c r="E28" s="476"/>
      <c r="F28" s="476"/>
      <c r="G28" s="476"/>
      <c r="H28" s="459" t="n">
        <f aca="false">'Date de intrare'!K53</f>
        <v>50</v>
      </c>
      <c r="I28" s="466"/>
      <c r="O28" s="418"/>
      <c r="P28" s="418"/>
      <c r="Q28" s="418"/>
      <c r="R28" s="418"/>
      <c r="S28" s="466"/>
      <c r="T28" s="466"/>
      <c r="U28" s="466"/>
      <c r="AJ28" s="466"/>
    </row>
    <row r="29" customFormat="false" ht="15" hidden="false" customHeight="true" outlineLevel="0" collapsed="false">
      <c r="B29" s="476" t="s">
        <v>340</v>
      </c>
      <c r="C29" s="476"/>
      <c r="D29" s="476"/>
      <c r="E29" s="476"/>
      <c r="F29" s="476"/>
      <c r="G29" s="476"/>
      <c r="H29" s="459" t="n">
        <f aca="false">'Date de intrare'!K54</f>
        <v>10</v>
      </c>
      <c r="I29" s="466"/>
      <c r="S29" s="466"/>
      <c r="T29" s="466"/>
      <c r="U29" s="466"/>
      <c r="V29" s="225" t="s">
        <v>353</v>
      </c>
      <c r="AJ29" s="466"/>
    </row>
    <row r="30" customFormat="false" ht="15" hidden="false" customHeight="true" outlineLevel="0" collapsed="false">
      <c r="B30" s="476" t="s">
        <v>334</v>
      </c>
      <c r="C30" s="476"/>
      <c r="D30" s="476"/>
      <c r="E30" s="476"/>
      <c r="F30" s="476"/>
      <c r="G30" s="476"/>
      <c r="H30" s="459" t="n">
        <f aca="false">'Date de intrare'!K55</f>
        <v>0.8</v>
      </c>
      <c r="I30" s="466"/>
      <c r="S30" s="466"/>
      <c r="T30" s="466"/>
      <c r="U30" s="466"/>
      <c r="V30" s="225" t="s">
        <v>354</v>
      </c>
      <c r="W30" s="458" t="n">
        <v>0</v>
      </c>
      <c r="X30" s="458" t="n">
        <v>1</v>
      </c>
      <c r="Y30" s="458" t="n">
        <v>2</v>
      </c>
      <c r="Z30" s="458" t="n">
        <v>3</v>
      </c>
      <c r="AA30" s="458" t="n">
        <v>4</v>
      </c>
      <c r="AB30" s="458" t="n">
        <v>5</v>
      </c>
      <c r="AC30" s="458" t="n">
        <v>6</v>
      </c>
      <c r="AD30" s="458" t="n">
        <v>7</v>
      </c>
      <c r="AE30" s="458" t="n">
        <v>8</v>
      </c>
      <c r="AF30" s="458" t="n">
        <v>9</v>
      </c>
      <c r="AG30" s="458" t="n">
        <v>10</v>
      </c>
      <c r="AH30" s="458" t="n">
        <v>11</v>
      </c>
      <c r="AI30" s="458" t="n">
        <v>12</v>
      </c>
      <c r="AJ30" s="458" t="n">
        <v>13</v>
      </c>
      <c r="AK30" s="458" t="n">
        <v>14</v>
      </c>
      <c r="AL30" s="458" t="n">
        <v>15</v>
      </c>
      <c r="AM30" s="458" t="n">
        <v>16</v>
      </c>
      <c r="AN30" s="458" t="n">
        <v>17</v>
      </c>
      <c r="AO30" s="458" t="n">
        <v>18</v>
      </c>
      <c r="AP30" s="458" t="n">
        <v>19</v>
      </c>
      <c r="AQ30" s="458" t="n">
        <v>20</v>
      </c>
    </row>
    <row r="31" customFormat="false" ht="15" hidden="false" customHeight="true" outlineLevel="0" collapsed="false">
      <c r="B31" s="240" t="s">
        <v>355</v>
      </c>
      <c r="C31" s="241"/>
      <c r="D31" s="241"/>
      <c r="E31" s="241"/>
      <c r="F31" s="241"/>
      <c r="G31" s="243"/>
      <c r="H31" s="453" t="n">
        <v>1</v>
      </c>
      <c r="I31" s="466"/>
      <c r="S31" s="466"/>
      <c r="T31" s="466"/>
      <c r="U31" s="466"/>
      <c r="V31" s="225" t="s">
        <v>342</v>
      </c>
    </row>
    <row r="32" customFormat="false" ht="15" hidden="false" customHeight="true" outlineLevel="0" collapsed="false">
      <c r="B32" s="240" t="s">
        <v>45</v>
      </c>
      <c r="C32" s="479"/>
      <c r="D32" s="479"/>
      <c r="E32" s="479"/>
      <c r="F32" s="479"/>
      <c r="G32" s="480"/>
      <c r="H32" s="489" t="n">
        <f aca="false">'Date de intrare'!K45</f>
        <v>100</v>
      </c>
      <c r="I32" s="466"/>
      <c r="S32" s="466"/>
      <c r="T32" s="490"/>
      <c r="U32" s="466"/>
      <c r="V32" s="491" t="s">
        <v>356</v>
      </c>
      <c r="W32" s="458" t="n">
        <v>2</v>
      </c>
      <c r="X32" s="458" t="n">
        <v>0</v>
      </c>
      <c r="Y32" s="458" t="n">
        <v>0</v>
      </c>
      <c r="Z32" s="458" t="n">
        <v>0</v>
      </c>
      <c r="AA32" s="458" t="n">
        <v>0</v>
      </c>
      <c r="AB32" s="458" t="n">
        <v>0</v>
      </c>
      <c r="AC32" s="458" t="n">
        <v>0</v>
      </c>
      <c r="AD32" s="458" t="n">
        <v>0</v>
      </c>
      <c r="AE32" s="458" t="n">
        <v>0</v>
      </c>
      <c r="AF32" s="458" t="n">
        <v>0</v>
      </c>
      <c r="AG32" s="458" t="n">
        <v>0</v>
      </c>
      <c r="AH32" s="458" t="n">
        <v>0</v>
      </c>
      <c r="AI32" s="458" t="n">
        <v>0</v>
      </c>
      <c r="AJ32" s="458" t="n">
        <v>0</v>
      </c>
      <c r="AK32" s="458" t="n">
        <v>0</v>
      </c>
      <c r="AL32" s="458" t="n">
        <v>0</v>
      </c>
      <c r="AM32" s="458" t="n">
        <v>0</v>
      </c>
      <c r="AN32" s="458" t="n">
        <v>0</v>
      </c>
      <c r="AO32" s="458" t="n">
        <v>0</v>
      </c>
      <c r="AP32" s="458" t="n">
        <v>0</v>
      </c>
      <c r="AQ32" s="458" t="n">
        <v>0</v>
      </c>
    </row>
    <row r="33" customFormat="false" ht="15" hidden="false" customHeight="true" outlineLevel="0" collapsed="false">
      <c r="B33" s="240" t="s">
        <v>46</v>
      </c>
      <c r="C33" s="479"/>
      <c r="D33" s="479"/>
      <c r="E33" s="479"/>
      <c r="F33" s="479"/>
      <c r="G33" s="480"/>
      <c r="H33" s="489" t="n">
        <f aca="false">'Date de intrare'!K46</f>
        <v>0</v>
      </c>
      <c r="I33" s="466"/>
      <c r="S33" s="466"/>
      <c r="T33" s="490"/>
      <c r="U33" s="466"/>
      <c r="V33" s="491" t="s">
        <v>357</v>
      </c>
      <c r="W33" s="446" t="e">
        <f aca="false">W32*AD23</f>
        <v>#REF!</v>
      </c>
      <c r="X33" s="446" t="n">
        <f aca="false">X32*$AG$23</f>
        <v>0</v>
      </c>
      <c r="Y33" s="446" t="n">
        <f aca="false">Y32*$AG$23</f>
        <v>0</v>
      </c>
      <c r="Z33" s="446" t="n">
        <f aca="false">Z32*$AG$23</f>
        <v>0</v>
      </c>
      <c r="AA33" s="446" t="n">
        <f aca="false">AA32*$AG$23</f>
        <v>0</v>
      </c>
      <c r="AB33" s="446" t="n">
        <f aca="false">AB32*$AG$23</f>
        <v>0</v>
      </c>
      <c r="AC33" s="446" t="n">
        <f aca="false">AC32*$AG$23</f>
        <v>0</v>
      </c>
      <c r="AD33" s="446" t="n">
        <f aca="false">AD32*$AG$23</f>
        <v>0</v>
      </c>
      <c r="AE33" s="446" t="n">
        <f aca="false">AE32*$AG$23</f>
        <v>0</v>
      </c>
      <c r="AF33" s="446" t="n">
        <f aca="false">AF32*$AG$23</f>
        <v>0</v>
      </c>
      <c r="AG33" s="446" t="n">
        <f aca="false">AG32*$AG$23</f>
        <v>0</v>
      </c>
      <c r="AH33" s="446" t="n">
        <f aca="false">AH32*$AG$23</f>
        <v>0</v>
      </c>
      <c r="AI33" s="446" t="n">
        <f aca="false">AI32*$AG$23</f>
        <v>0</v>
      </c>
      <c r="AJ33" s="446" t="n">
        <f aca="false">AJ32*$AG$23</f>
        <v>0</v>
      </c>
      <c r="AK33" s="446" t="n">
        <f aca="false">AK32*$AG$23</f>
        <v>0</v>
      </c>
      <c r="AL33" s="446" t="n">
        <f aca="false">AL32*$AG$23</f>
        <v>0</v>
      </c>
      <c r="AM33" s="446" t="n">
        <f aca="false">AM32*$AG$23</f>
        <v>0</v>
      </c>
      <c r="AN33" s="446" t="n">
        <f aca="false">AN32*$AG$23</f>
        <v>0</v>
      </c>
      <c r="AO33" s="446" t="n">
        <f aca="false">AO32*$AG$23</f>
        <v>0</v>
      </c>
      <c r="AP33" s="446" t="n">
        <f aca="false">AP32*$AG$23</f>
        <v>0</v>
      </c>
      <c r="AQ33" s="446" t="n">
        <f aca="false">AQ32*$AG$23</f>
        <v>0</v>
      </c>
      <c r="AS33" s="447" t="e">
        <f aca="false">SUM(W33:AQ33)</f>
        <v>#REF!</v>
      </c>
    </row>
    <row r="34" customFormat="false" ht="15" hidden="false" customHeight="true" outlineLevel="0" collapsed="false">
      <c r="B34" s="240" t="s">
        <v>47</v>
      </c>
      <c r="C34" s="479"/>
      <c r="D34" s="479"/>
      <c r="E34" s="479"/>
      <c r="F34" s="479"/>
      <c r="G34" s="480"/>
      <c r="H34" s="492" t="n">
        <f aca="false">'Date de intrare'!K47</f>
        <v>0</v>
      </c>
      <c r="I34" s="466"/>
      <c r="S34" s="466"/>
      <c r="T34" s="490"/>
      <c r="U34" s="490"/>
      <c r="V34" s="225" t="s">
        <v>358</v>
      </c>
      <c r="W34" s="458"/>
      <c r="AS34" s="447"/>
    </row>
    <row r="35" customFormat="false" ht="15" hidden="false" customHeight="true" outlineLevel="0" collapsed="false">
      <c r="B35" s="240" t="s">
        <v>48</v>
      </c>
      <c r="C35" s="241"/>
      <c r="D35" s="241"/>
      <c r="E35" s="241"/>
      <c r="F35" s="241"/>
      <c r="G35" s="243"/>
      <c r="H35" s="459" t="n">
        <f aca="false">'Date de intrare'!K48</f>
        <v>0</v>
      </c>
      <c r="I35" s="466"/>
      <c r="S35" s="490"/>
      <c r="T35" s="490"/>
      <c r="U35" s="490"/>
      <c r="V35" s="491" t="s">
        <v>356</v>
      </c>
      <c r="W35" s="458" t="n">
        <v>1</v>
      </c>
      <c r="X35" s="458" t="n">
        <v>0</v>
      </c>
      <c r="Y35" s="458" t="n">
        <v>0</v>
      </c>
      <c r="Z35" s="458" t="n">
        <v>0</v>
      </c>
      <c r="AA35" s="458" t="n">
        <v>0</v>
      </c>
      <c r="AB35" s="458" t="n">
        <v>0</v>
      </c>
      <c r="AC35" s="458" t="n">
        <v>0</v>
      </c>
      <c r="AD35" s="458" t="n">
        <v>0</v>
      </c>
      <c r="AE35" s="458" t="n">
        <v>0</v>
      </c>
      <c r="AF35" s="458" t="n">
        <v>0</v>
      </c>
      <c r="AG35" s="458" t="n">
        <v>0</v>
      </c>
      <c r="AH35" s="458" t="n">
        <v>0</v>
      </c>
      <c r="AI35" s="458" t="n">
        <v>0</v>
      </c>
      <c r="AJ35" s="458" t="n">
        <v>0</v>
      </c>
      <c r="AK35" s="458" t="n">
        <v>0</v>
      </c>
      <c r="AL35" s="458" t="n">
        <v>0</v>
      </c>
      <c r="AM35" s="458" t="n">
        <v>0</v>
      </c>
      <c r="AN35" s="458" t="n">
        <v>0</v>
      </c>
      <c r="AO35" s="458" t="n">
        <v>0</v>
      </c>
      <c r="AP35" s="458" t="n">
        <v>0</v>
      </c>
      <c r="AQ35" s="458" t="n">
        <v>0</v>
      </c>
      <c r="AS35" s="447"/>
    </row>
    <row r="36" customFormat="false" ht="15" hidden="false" customHeight="true" outlineLevel="0" collapsed="false">
      <c r="B36" s="240" t="s">
        <v>49</v>
      </c>
      <c r="C36" s="241"/>
      <c r="D36" s="241"/>
      <c r="E36" s="241"/>
      <c r="F36" s="241"/>
      <c r="G36" s="243"/>
      <c r="H36" s="453" t="n">
        <f aca="false">'Date de intrare'!K49</f>
        <v>0</v>
      </c>
      <c r="I36" s="466"/>
      <c r="S36" s="490"/>
      <c r="T36" s="493"/>
      <c r="U36" s="490"/>
      <c r="V36" s="491" t="s">
        <v>357</v>
      </c>
      <c r="W36" s="446" t="n">
        <f aca="false">W35*AD24</f>
        <v>229.902674923469</v>
      </c>
      <c r="X36" s="494" t="n">
        <f aca="false">X35*$AG$24</f>
        <v>0</v>
      </c>
      <c r="Y36" s="494" t="n">
        <f aca="false">Y35*$AG$24</f>
        <v>0</v>
      </c>
      <c r="Z36" s="494" t="n">
        <f aca="false">Z35*$AG$24</f>
        <v>0</v>
      </c>
      <c r="AA36" s="494" t="n">
        <f aca="false">AA35*$AG$24</f>
        <v>0</v>
      </c>
      <c r="AB36" s="494" t="n">
        <f aca="false">AB35*$AG$24</f>
        <v>0</v>
      </c>
      <c r="AC36" s="494" t="n">
        <f aca="false">AC35*$AG$24</f>
        <v>0</v>
      </c>
      <c r="AD36" s="494" t="n">
        <f aca="false">AD35*$AG$24</f>
        <v>0</v>
      </c>
      <c r="AE36" s="494" t="n">
        <f aca="false">AE35*$AG$24</f>
        <v>0</v>
      </c>
      <c r="AF36" s="494" t="n">
        <f aca="false">AF35*$AG$24</f>
        <v>0</v>
      </c>
      <c r="AG36" s="494" t="n">
        <f aca="false">AG35*$AG$24</f>
        <v>0</v>
      </c>
      <c r="AH36" s="494" t="n">
        <f aca="false">AH35*$AG$24</f>
        <v>0</v>
      </c>
      <c r="AI36" s="494" t="n">
        <f aca="false">AI35*$AG$24</f>
        <v>0</v>
      </c>
      <c r="AJ36" s="494" t="n">
        <f aca="false">AJ35*$AG$24</f>
        <v>0</v>
      </c>
      <c r="AK36" s="494" t="n">
        <f aca="false">AK35*$AG$24</f>
        <v>0</v>
      </c>
      <c r="AL36" s="494" t="n">
        <f aca="false">AL35*$AG$24</f>
        <v>0</v>
      </c>
      <c r="AM36" s="494" t="n">
        <f aca="false">AM35*$AG$24</f>
        <v>0</v>
      </c>
      <c r="AN36" s="494" t="n">
        <f aca="false">AN35*$AG$24</f>
        <v>0</v>
      </c>
      <c r="AO36" s="494" t="n">
        <f aca="false">AO35*$AG$24</f>
        <v>0</v>
      </c>
      <c r="AP36" s="494" t="n">
        <f aca="false">AP35*$AG$24</f>
        <v>0</v>
      </c>
      <c r="AQ36" s="494" t="n">
        <f aca="false">AQ35*$AG$24</f>
        <v>0</v>
      </c>
      <c r="AS36" s="447" t="n">
        <f aca="false">SUM(W36:AQ36)</f>
        <v>229.902674923469</v>
      </c>
    </row>
    <row r="37" customFormat="false" ht="15" hidden="false" customHeight="true" outlineLevel="0" collapsed="false">
      <c r="B37" s="495" t="s">
        <v>50</v>
      </c>
      <c r="C37" s="487"/>
      <c r="D37" s="487"/>
      <c r="E37" s="487"/>
      <c r="F37" s="487"/>
      <c r="G37" s="428"/>
      <c r="H37" s="496" t="n">
        <f aca="false">'Date de intrare'!K50</f>
        <v>0</v>
      </c>
      <c r="I37" s="466"/>
      <c r="S37" s="490"/>
      <c r="T37" s="493"/>
      <c r="U37" s="490"/>
      <c r="W37" s="446" t="e">
        <f aca="false">W33+W36</f>
        <v>#REF!</v>
      </c>
      <c r="X37" s="447" t="n">
        <f aca="false">X33+X36</f>
        <v>0</v>
      </c>
      <c r="Y37" s="447" t="n">
        <f aca="false">Y33+Y36</f>
        <v>0</v>
      </c>
      <c r="Z37" s="447" t="n">
        <f aca="false">Z33+Z36</f>
        <v>0</v>
      </c>
      <c r="AA37" s="447" t="n">
        <f aca="false">AA33+AA36</f>
        <v>0</v>
      </c>
      <c r="AB37" s="447" t="n">
        <f aca="false">AB33+AB36</f>
        <v>0</v>
      </c>
      <c r="AC37" s="447" t="n">
        <f aca="false">AC33+AC36</f>
        <v>0</v>
      </c>
      <c r="AD37" s="447" t="n">
        <f aca="false">AD33+AD36</f>
        <v>0</v>
      </c>
      <c r="AE37" s="447" t="n">
        <f aca="false">AE33+AE36</f>
        <v>0</v>
      </c>
      <c r="AF37" s="447" t="n">
        <f aca="false">AF33+AF36</f>
        <v>0</v>
      </c>
      <c r="AG37" s="447" t="n">
        <f aca="false">AG33+AG36</f>
        <v>0</v>
      </c>
      <c r="AH37" s="447" t="n">
        <f aca="false">AH33+AH36</f>
        <v>0</v>
      </c>
      <c r="AI37" s="447" t="n">
        <f aca="false">AI33+AI36</f>
        <v>0</v>
      </c>
      <c r="AJ37" s="447" t="n">
        <f aca="false">AJ33+AJ36</f>
        <v>0</v>
      </c>
      <c r="AK37" s="447" t="n">
        <f aca="false">AK33+AK36</f>
        <v>0</v>
      </c>
      <c r="AL37" s="447" t="n">
        <f aca="false">AL33+AL36</f>
        <v>0</v>
      </c>
      <c r="AM37" s="447" t="n">
        <f aca="false">AM33+AM36</f>
        <v>0</v>
      </c>
      <c r="AN37" s="447" t="n">
        <f aca="false">AN33+AN36</f>
        <v>0</v>
      </c>
      <c r="AO37" s="447" t="n">
        <f aca="false">AO33+AO36</f>
        <v>0</v>
      </c>
      <c r="AP37" s="447" t="n">
        <f aca="false">AP33+AP36</f>
        <v>0</v>
      </c>
      <c r="AQ37" s="447" t="n">
        <f aca="false">AQ33+AQ36</f>
        <v>0</v>
      </c>
    </row>
    <row r="38" customFormat="false" ht="15" hidden="false" customHeight="true" outlineLevel="0" collapsed="false">
      <c r="I38" s="466"/>
      <c r="S38" s="490"/>
      <c r="T38" s="497"/>
      <c r="U38" s="493"/>
      <c r="W38" s="446"/>
      <c r="X38" s="447"/>
      <c r="Y38" s="447"/>
      <c r="Z38" s="447"/>
      <c r="AA38" s="447"/>
      <c r="AB38" s="447"/>
      <c r="AC38" s="447"/>
      <c r="AD38" s="447"/>
      <c r="AE38" s="447"/>
      <c r="AF38" s="447"/>
      <c r="AG38" s="447"/>
      <c r="AH38" s="447"/>
      <c r="AI38" s="447"/>
      <c r="AJ38" s="447"/>
      <c r="AK38" s="447"/>
      <c r="AL38" s="447"/>
      <c r="AM38" s="447"/>
      <c r="AN38" s="447"/>
      <c r="AO38" s="447"/>
      <c r="AP38" s="447"/>
      <c r="AQ38" s="447"/>
    </row>
    <row r="39" customFormat="false" ht="15" hidden="false" customHeight="true" outlineLevel="0" collapsed="false">
      <c r="I39" s="466"/>
      <c r="S39" s="493"/>
      <c r="T39" s="497"/>
      <c r="U39" s="493"/>
      <c r="W39" s="446"/>
      <c r="X39" s="447"/>
      <c r="Y39" s="447"/>
      <c r="Z39" s="447"/>
      <c r="AA39" s="447"/>
      <c r="AB39" s="447"/>
      <c r="AC39" s="447"/>
      <c r="AD39" s="447"/>
      <c r="AE39" s="447"/>
      <c r="AF39" s="447"/>
      <c r="AG39" s="447"/>
      <c r="AH39" s="447"/>
      <c r="AI39" s="447"/>
      <c r="AJ39" s="447"/>
      <c r="AK39" s="447"/>
      <c r="AL39" s="447"/>
      <c r="AM39" s="447"/>
      <c r="AN39" s="447"/>
      <c r="AO39" s="447"/>
      <c r="AP39" s="447"/>
      <c r="AQ39" s="447"/>
    </row>
    <row r="40" customFormat="false" ht="15" hidden="false" customHeight="true" outlineLevel="0" collapsed="false">
      <c r="B40" s="233" t="s">
        <v>359</v>
      </c>
      <c r="C40" s="234"/>
      <c r="D40" s="234"/>
      <c r="E40" s="234"/>
      <c r="F40" s="234"/>
      <c r="G40" s="498"/>
      <c r="H40" s="499" t="n">
        <v>1</v>
      </c>
      <c r="I40" s="466"/>
      <c r="S40" s="493"/>
      <c r="T40" s="497"/>
      <c r="U40" s="497"/>
      <c r="W40" s="446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</row>
    <row r="41" customFormat="false" ht="15" hidden="false" customHeight="true" outlineLevel="0" collapsed="false">
      <c r="B41" s="495" t="s">
        <v>360</v>
      </c>
      <c r="C41" s="487"/>
      <c r="D41" s="487"/>
      <c r="E41" s="487"/>
      <c r="F41" s="487"/>
      <c r="G41" s="500"/>
      <c r="H41" s="501" t="n">
        <v>1</v>
      </c>
      <c r="I41" s="466"/>
      <c r="S41" s="497"/>
      <c r="T41" s="497"/>
      <c r="U41" s="497"/>
      <c r="W41" s="447"/>
    </row>
    <row r="42" customFormat="false" ht="15" hidden="false" customHeight="true" outlineLevel="0" collapsed="false">
      <c r="I42" s="466"/>
      <c r="S42" s="497"/>
      <c r="T42" s="497"/>
      <c r="U42" s="497"/>
      <c r="X42" s="458" t="n">
        <f aca="false">X30</f>
        <v>1</v>
      </c>
      <c r="Y42" s="458" t="n">
        <f aca="false">Y30</f>
        <v>2</v>
      </c>
      <c r="Z42" s="458" t="n">
        <f aca="false">Z30</f>
        <v>3</v>
      </c>
      <c r="AA42" s="458" t="n">
        <f aca="false">AA30</f>
        <v>4</v>
      </c>
      <c r="AB42" s="458" t="n">
        <f aca="false">AB30</f>
        <v>5</v>
      </c>
      <c r="AC42" s="458" t="n">
        <f aca="false">AC30</f>
        <v>6</v>
      </c>
      <c r="AD42" s="458" t="n">
        <f aca="false">AD30</f>
        <v>7</v>
      </c>
      <c r="AE42" s="458" t="n">
        <f aca="false">AE30</f>
        <v>8</v>
      </c>
      <c r="AF42" s="458" t="n">
        <f aca="false">AF30</f>
        <v>9</v>
      </c>
      <c r="AG42" s="458" t="n">
        <f aca="false">AG30</f>
        <v>10</v>
      </c>
      <c r="AH42" s="458" t="n">
        <f aca="false">AH30</f>
        <v>11</v>
      </c>
      <c r="AI42" s="458" t="n">
        <f aca="false">AI30</f>
        <v>12</v>
      </c>
      <c r="AJ42" s="458" t="n">
        <f aca="false">AJ30</f>
        <v>13</v>
      </c>
      <c r="AK42" s="458" t="n">
        <f aca="false">AK30</f>
        <v>14</v>
      </c>
      <c r="AL42" s="458" t="n">
        <f aca="false">AL30</f>
        <v>15</v>
      </c>
      <c r="AM42" s="458" t="n">
        <f aca="false">AM30</f>
        <v>16</v>
      </c>
      <c r="AN42" s="458" t="n">
        <f aca="false">AN30</f>
        <v>17</v>
      </c>
      <c r="AO42" s="458" t="n">
        <f aca="false">AO30</f>
        <v>18</v>
      </c>
      <c r="AP42" s="458" t="n">
        <f aca="false">AP30</f>
        <v>19</v>
      </c>
      <c r="AQ42" s="458" t="n">
        <f aca="false">AQ30</f>
        <v>20</v>
      </c>
    </row>
    <row r="43" customFormat="false" ht="15" hidden="false" customHeight="true" outlineLevel="0" collapsed="false">
      <c r="I43" s="466"/>
      <c r="S43" s="497"/>
      <c r="T43" s="497"/>
      <c r="U43" s="497"/>
      <c r="W43" s="225" t="s">
        <v>308</v>
      </c>
    </row>
    <row r="44" customFormat="false" ht="15" hidden="false" customHeight="true" outlineLevel="0" collapsed="false">
      <c r="I44" s="466"/>
      <c r="S44" s="497"/>
      <c r="T44" s="497"/>
      <c r="U44" s="497"/>
      <c r="W44" s="225" t="s">
        <v>361</v>
      </c>
      <c r="X44" s="447" t="n">
        <f aca="false">H59</f>
        <v>16120000</v>
      </c>
      <c r="Y44" s="447" t="n">
        <f aca="false">X44+I59</f>
        <v>20894142.8571429</v>
      </c>
      <c r="Z44" s="447" t="n">
        <f aca="false">Y44+J59</f>
        <v>25668285.7142857</v>
      </c>
      <c r="AA44" s="447" t="n">
        <f aca="false">Z44+K59</f>
        <v>30442428.5714286</v>
      </c>
      <c r="AB44" s="447" t="n">
        <f aca="false">AA44+L59</f>
        <v>35216571.4285714</v>
      </c>
      <c r="AC44" s="447" t="n">
        <f aca="false">AB44+M59</f>
        <v>39990714.2857143</v>
      </c>
      <c r="AD44" s="447" t="n">
        <f aca="false">AC44+J101</f>
        <v>39990714.2857143</v>
      </c>
      <c r="AE44" s="447" t="n">
        <f aca="false">AD44+O59</f>
        <v>44764857.1428572</v>
      </c>
      <c r="AF44" s="447" t="n">
        <f aca="false">AE44+P59</f>
        <v>44764857.1428572</v>
      </c>
      <c r="AG44" s="447" t="n">
        <f aca="false">AF44+Q59</f>
        <v>44764857.1428572</v>
      </c>
      <c r="AH44" s="447" t="n">
        <f aca="false">AG44+R59</f>
        <v>44764857.1428572</v>
      </c>
      <c r="AI44" s="447" t="n">
        <f aca="false">AH44+H101</f>
        <v>44764857.1428572</v>
      </c>
      <c r="AJ44" s="447" t="n">
        <f aca="false">AI44+I101</f>
        <v>44764857.1428572</v>
      </c>
      <c r="AK44" s="447" t="n">
        <f aca="false">AJ44+J101</f>
        <v>44764857.1428572</v>
      </c>
      <c r="AL44" s="447" t="n">
        <f aca="false">AK44+K101</f>
        <v>44764857.1428572</v>
      </c>
      <c r="AM44" s="447" t="n">
        <f aca="false">AL44+L101</f>
        <v>44764857.1428572</v>
      </c>
      <c r="AN44" s="447" t="n">
        <f aca="false">AM44+M101</f>
        <v>44764857.1428572</v>
      </c>
      <c r="AO44" s="447" t="n">
        <f aca="false">AN44+N101</f>
        <v>44764857.1428572</v>
      </c>
      <c r="AP44" s="447" t="n">
        <f aca="false">AO44+O101</f>
        <v>44764857.1428572</v>
      </c>
      <c r="AQ44" s="447" t="n">
        <f aca="false">AP44+P101</f>
        <v>44764857.1428572</v>
      </c>
    </row>
    <row r="45" customFormat="false" ht="15" hidden="false" customHeight="true" outlineLevel="0" collapsed="false">
      <c r="I45" s="466"/>
      <c r="S45" s="497"/>
      <c r="T45" s="497"/>
      <c r="U45" s="497"/>
    </row>
    <row r="46" customFormat="false" ht="15" hidden="false" customHeight="true" outlineLevel="0" collapsed="false">
      <c r="I46" s="466"/>
      <c r="S46" s="497"/>
      <c r="T46" s="497"/>
      <c r="U46" s="497"/>
      <c r="W46" s="225" t="s">
        <v>362</v>
      </c>
      <c r="X46" s="502" t="n">
        <f aca="false">X44/$H$8</f>
        <v>806000</v>
      </c>
      <c r="Y46" s="502" t="n">
        <f aca="false">Y44/$H$8</f>
        <v>1044707.14285714</v>
      </c>
      <c r="Z46" s="502" t="n">
        <f aca="false">Z44/$H$8</f>
        <v>1283414.28571429</v>
      </c>
      <c r="AA46" s="502" t="n">
        <f aca="false">AA44/$H$8</f>
        <v>1522121.42857143</v>
      </c>
      <c r="AB46" s="502" t="n">
        <f aca="false">AB44/$H$8</f>
        <v>1760828.57142857</v>
      </c>
      <c r="AC46" s="502" t="n">
        <f aca="false">AC44/$H$8</f>
        <v>1999535.71428571</v>
      </c>
      <c r="AD46" s="502" t="n">
        <f aca="false">AD44/$H$8</f>
        <v>1999535.71428571</v>
      </c>
      <c r="AE46" s="502" t="n">
        <f aca="false">AE44/$H$8</f>
        <v>2238242.85714286</v>
      </c>
      <c r="AF46" s="502" t="n">
        <f aca="false">AF44/$H$8</f>
        <v>2238242.85714286</v>
      </c>
      <c r="AG46" s="502" t="n">
        <f aca="false">AG44/$H$8</f>
        <v>2238242.85714286</v>
      </c>
      <c r="AH46" s="502" t="n">
        <f aca="false">AH44/$H$8</f>
        <v>2238242.85714286</v>
      </c>
      <c r="AI46" s="502" t="n">
        <f aca="false">AI44/$H$8</f>
        <v>2238242.85714286</v>
      </c>
      <c r="AJ46" s="502" t="n">
        <f aca="false">AJ44/$H$8</f>
        <v>2238242.85714286</v>
      </c>
      <c r="AK46" s="502" t="n">
        <f aca="false">AK44/$H$8</f>
        <v>2238242.85714286</v>
      </c>
      <c r="AL46" s="502" t="n">
        <f aca="false">AL44/$H$8</f>
        <v>2238242.85714286</v>
      </c>
      <c r="AM46" s="502" t="n">
        <f aca="false">AM44/$H$8</f>
        <v>2238242.85714286</v>
      </c>
      <c r="AN46" s="502" t="n">
        <f aca="false">AN44/$H$8</f>
        <v>2238242.85714286</v>
      </c>
      <c r="AO46" s="502" t="n">
        <f aca="false">AO44/$H$8</f>
        <v>2238242.85714286</v>
      </c>
      <c r="AP46" s="502" t="n">
        <f aca="false">AP44/$H$8</f>
        <v>2238242.85714286</v>
      </c>
      <c r="AQ46" s="502" t="n">
        <f aca="false">AQ44/$H$8</f>
        <v>2238242.85714286</v>
      </c>
    </row>
    <row r="47" customFormat="false" ht="15" hidden="false" customHeight="true" outlineLevel="0" collapsed="false">
      <c r="I47" s="466"/>
      <c r="S47" s="497"/>
      <c r="T47" s="503"/>
      <c r="U47" s="497"/>
      <c r="W47" s="225" t="s">
        <v>363</v>
      </c>
      <c r="X47" s="504" t="n">
        <f aca="false">X46</f>
        <v>806000</v>
      </c>
      <c r="Y47" s="504" t="n">
        <f aca="false">X47+Y46</f>
        <v>1850707.14285714</v>
      </c>
      <c r="Z47" s="504" t="n">
        <f aca="false">Y47+Z46</f>
        <v>3134121.42857143</v>
      </c>
      <c r="AA47" s="504" t="n">
        <f aca="false">Z47+AA46</f>
        <v>4656242.85714286</v>
      </c>
      <c r="AB47" s="504" t="n">
        <f aca="false">AA47+AB46</f>
        <v>6417071.42857143</v>
      </c>
      <c r="AC47" s="504" t="n">
        <f aca="false">AB47+AC46</f>
        <v>8416607.14285715</v>
      </c>
      <c r="AD47" s="504" t="n">
        <f aca="false">AC47+AD46</f>
        <v>10416142.8571429</v>
      </c>
      <c r="AE47" s="504" t="n">
        <f aca="false">AD47+AE46</f>
        <v>12654385.7142857</v>
      </c>
      <c r="AF47" s="504" t="n">
        <f aca="false">AE47+AF46</f>
        <v>14892628.5714286</v>
      </c>
      <c r="AG47" s="504" t="n">
        <f aca="false">AF47+AG46</f>
        <v>17130871.4285714</v>
      </c>
      <c r="AH47" s="504" t="n">
        <f aca="false">AG47+AH46</f>
        <v>19369114.2857143</v>
      </c>
      <c r="AI47" s="504" t="n">
        <f aca="false">AH47+AI46</f>
        <v>21607357.1428572</v>
      </c>
      <c r="AJ47" s="504" t="n">
        <f aca="false">AI47+AJ46</f>
        <v>23845600</v>
      </c>
      <c r="AK47" s="504" t="n">
        <f aca="false">AJ47+AK46</f>
        <v>26083842.8571429</v>
      </c>
      <c r="AL47" s="504" t="n">
        <f aca="false">AK47+AL46</f>
        <v>28322085.7142857</v>
      </c>
      <c r="AM47" s="504" t="n">
        <f aca="false">AL47+AM46</f>
        <v>30560328.5714286</v>
      </c>
      <c r="AN47" s="504" t="n">
        <f aca="false">AM47+AN46</f>
        <v>32798571.4285714</v>
      </c>
      <c r="AO47" s="504" t="n">
        <f aca="false">AN47+AO46</f>
        <v>35036814.2857143</v>
      </c>
      <c r="AP47" s="504" t="n">
        <f aca="false">AO47+AP46</f>
        <v>37275057.1428572</v>
      </c>
      <c r="AQ47" s="504" t="n">
        <f aca="false">AP47+AQ46</f>
        <v>39513300</v>
      </c>
    </row>
    <row r="48" customFormat="false" ht="15" hidden="false" customHeight="true" outlineLevel="0" collapsed="false">
      <c r="I48" s="466"/>
      <c r="S48" s="503"/>
      <c r="T48" s="497"/>
      <c r="U48" s="497"/>
      <c r="W48" s="225" t="s">
        <v>364</v>
      </c>
      <c r="X48" s="504" t="n">
        <f aca="false">X44-X47</f>
        <v>15314000</v>
      </c>
      <c r="Y48" s="504" t="n">
        <f aca="false">Y44-Y47</f>
        <v>19043435.7142857</v>
      </c>
      <c r="Z48" s="504" t="n">
        <f aca="false">Z44-Z47</f>
        <v>22534164.2857143</v>
      </c>
      <c r="AA48" s="504" t="n">
        <f aca="false">AA44-AA47</f>
        <v>25786185.7142857</v>
      </c>
      <c r="AB48" s="504" t="n">
        <f aca="false">AB44-AB47</f>
        <v>28799500</v>
      </c>
      <c r="AC48" s="504" t="n">
        <f aca="false">AC44-AC47</f>
        <v>31574107.1428571</v>
      </c>
      <c r="AD48" s="504" t="n">
        <f aca="false">AD44-AD47</f>
        <v>29574571.4285714</v>
      </c>
      <c r="AE48" s="504" t="n">
        <f aca="false">AE44-AE47</f>
        <v>32110471.4285714</v>
      </c>
      <c r="AF48" s="504" t="n">
        <f aca="false">AF44-AF47</f>
        <v>29872228.5714286</v>
      </c>
      <c r="AG48" s="504" t="n">
        <f aca="false">AG44-AG47</f>
        <v>27633985.7142857</v>
      </c>
      <c r="AH48" s="504" t="n">
        <f aca="false">AH44-AH47</f>
        <v>25395742.8571429</v>
      </c>
      <c r="AI48" s="504" t="n">
        <f aca="false">AI44-AI47</f>
        <v>23157500</v>
      </c>
      <c r="AJ48" s="504" t="n">
        <f aca="false">AJ44-AJ47</f>
        <v>20919257.1428571</v>
      </c>
      <c r="AK48" s="504" t="n">
        <f aca="false">AK44-AK47</f>
        <v>18681014.2857143</v>
      </c>
      <c r="AL48" s="504" t="n">
        <f aca="false">AL44-AL47</f>
        <v>16442771.4285714</v>
      </c>
      <c r="AM48" s="504" t="n">
        <f aca="false">AM44-AM47</f>
        <v>14204528.5714286</v>
      </c>
      <c r="AN48" s="504" t="n">
        <f aca="false">AN44-AN47</f>
        <v>11966285.7142857</v>
      </c>
      <c r="AO48" s="504" t="n">
        <f aca="false">AO44-AO47</f>
        <v>9728042.85714285</v>
      </c>
      <c r="AP48" s="504" t="n">
        <f aca="false">AP44-AP47</f>
        <v>7489799.99999999</v>
      </c>
      <c r="AQ48" s="504" t="n">
        <f aca="false">AQ44-AQ47</f>
        <v>5251557.14285713</v>
      </c>
    </row>
    <row r="49" customFormat="false" ht="15" hidden="false" customHeight="true" outlineLevel="0" collapsed="false">
      <c r="I49" s="466"/>
      <c r="S49" s="497"/>
      <c r="T49" s="497"/>
      <c r="U49" s="503"/>
    </row>
    <row r="50" customFormat="false" ht="15" hidden="false" customHeight="true" outlineLevel="0" collapsed="false">
      <c r="I50" s="466"/>
      <c r="S50" s="497"/>
      <c r="T50" s="497"/>
      <c r="U50" s="497"/>
      <c r="W50" s="225" t="s">
        <v>365</v>
      </c>
    </row>
    <row r="51" customFormat="false" ht="15" hidden="false" customHeight="true" outlineLevel="0" collapsed="false">
      <c r="I51" s="466"/>
      <c r="S51" s="497"/>
      <c r="T51" s="497"/>
      <c r="U51" s="497"/>
      <c r="W51" s="505" t="s">
        <v>342</v>
      </c>
      <c r="X51" s="447" t="e">
        <f aca="false">W33</f>
        <v>#REF!</v>
      </c>
      <c r="Y51" s="447" t="e">
        <f aca="false">X51+X33</f>
        <v>#REF!</v>
      </c>
      <c r="Z51" s="447" t="e">
        <f aca="false">Y51+Y33</f>
        <v>#REF!</v>
      </c>
      <c r="AA51" s="447" t="e">
        <f aca="false">Z51+Z33</f>
        <v>#REF!</v>
      </c>
      <c r="AB51" s="447" t="e">
        <f aca="false">AA51+AA33</f>
        <v>#REF!</v>
      </c>
      <c r="AC51" s="447" t="e">
        <f aca="false">AB51+AB33</f>
        <v>#REF!</v>
      </c>
      <c r="AD51" s="447" t="e">
        <f aca="false">AC51+AC33</f>
        <v>#REF!</v>
      </c>
      <c r="AE51" s="447" t="e">
        <f aca="false">AD51+AD33</f>
        <v>#REF!</v>
      </c>
      <c r="AF51" s="447" t="e">
        <f aca="false">AE51+AE33</f>
        <v>#REF!</v>
      </c>
      <c r="AG51" s="447" t="e">
        <f aca="false">AF51+AF33</f>
        <v>#REF!</v>
      </c>
      <c r="AH51" s="447" t="e">
        <f aca="false">AG51+AG33</f>
        <v>#REF!</v>
      </c>
      <c r="AI51" s="447" t="e">
        <f aca="false">AH51+AH33</f>
        <v>#REF!</v>
      </c>
      <c r="AJ51" s="447" t="e">
        <f aca="false">AI51+AI33</f>
        <v>#REF!</v>
      </c>
      <c r="AK51" s="447" t="e">
        <f aca="false">AJ51+AJ33</f>
        <v>#REF!</v>
      </c>
      <c r="AL51" s="447" t="e">
        <f aca="false">AK51+AK33</f>
        <v>#REF!</v>
      </c>
      <c r="AM51" s="447" t="e">
        <f aca="false">AL51+AL33</f>
        <v>#REF!</v>
      </c>
      <c r="AN51" s="447" t="e">
        <f aca="false">AM51+AM33</f>
        <v>#REF!</v>
      </c>
      <c r="AO51" s="447" t="e">
        <f aca="false">AN51+AN33</f>
        <v>#REF!</v>
      </c>
      <c r="AP51" s="447" t="e">
        <f aca="false">AO51+AO33</f>
        <v>#REF!</v>
      </c>
      <c r="AQ51" s="447" t="e">
        <f aca="false">AP51+AP33</f>
        <v>#REF!</v>
      </c>
    </row>
    <row r="52" customFormat="false" ht="15" hidden="false" customHeight="true" outlineLevel="0" collapsed="false">
      <c r="B52" s="286"/>
      <c r="D52" s="286"/>
      <c r="E52" s="286"/>
      <c r="F52" s="286"/>
      <c r="G52" s="226"/>
      <c r="H52" s="271"/>
      <c r="I52" s="466"/>
      <c r="S52" s="497"/>
      <c r="T52" s="446"/>
      <c r="U52" s="497"/>
      <c r="W52" s="505" t="s">
        <v>366</v>
      </c>
      <c r="X52" s="447" t="e">
        <f aca="false">X44-X51</f>
        <v>#REF!</v>
      </c>
      <c r="Y52" s="447" t="e">
        <f aca="false">Y44-Y51</f>
        <v>#REF!</v>
      </c>
      <c r="Z52" s="447" t="e">
        <f aca="false">Z44-Z51</f>
        <v>#REF!</v>
      </c>
      <c r="AA52" s="447" t="e">
        <f aca="false">AA44-AA51</f>
        <v>#REF!</v>
      </c>
      <c r="AB52" s="447" t="e">
        <f aca="false">AB44-AB51</f>
        <v>#REF!</v>
      </c>
      <c r="AC52" s="447" t="e">
        <f aca="false">AC44-AC51</f>
        <v>#REF!</v>
      </c>
      <c r="AD52" s="447" t="e">
        <f aca="false">AD44-AD51</f>
        <v>#REF!</v>
      </c>
      <c r="AE52" s="447" t="e">
        <f aca="false">AE44-AE51</f>
        <v>#REF!</v>
      </c>
      <c r="AF52" s="447" t="e">
        <f aca="false">AF44-AF51</f>
        <v>#REF!</v>
      </c>
      <c r="AG52" s="447" t="e">
        <f aca="false">AG44-AG51</f>
        <v>#REF!</v>
      </c>
      <c r="AH52" s="447" t="e">
        <f aca="false">AH44-AH51</f>
        <v>#REF!</v>
      </c>
      <c r="AI52" s="447" t="e">
        <f aca="false">AI44-AI51</f>
        <v>#REF!</v>
      </c>
      <c r="AJ52" s="447" t="e">
        <f aca="false">AJ44-AJ51</f>
        <v>#REF!</v>
      </c>
      <c r="AK52" s="447" t="e">
        <f aca="false">AK44-AK51</f>
        <v>#REF!</v>
      </c>
      <c r="AL52" s="447" t="e">
        <f aca="false">AL44-AL51</f>
        <v>#REF!</v>
      </c>
      <c r="AM52" s="447" t="e">
        <f aca="false">AM44-AM51</f>
        <v>#REF!</v>
      </c>
      <c r="AN52" s="447" t="e">
        <f aca="false">AN44-AN51</f>
        <v>#REF!</v>
      </c>
      <c r="AO52" s="447" t="e">
        <f aca="false">AO44-AO51</f>
        <v>#REF!</v>
      </c>
      <c r="AP52" s="447" t="e">
        <f aca="false">AP44-AP51</f>
        <v>#REF!</v>
      </c>
      <c r="AQ52" s="447" t="e">
        <f aca="false">AQ44-AQ51</f>
        <v>#REF!</v>
      </c>
    </row>
    <row r="53" customFormat="false" ht="15" hidden="false" customHeight="true" outlineLevel="0" collapsed="false">
      <c r="B53" s="286"/>
      <c r="C53" s="286"/>
      <c r="D53" s="286"/>
      <c r="E53" s="286"/>
      <c r="F53" s="286"/>
      <c r="G53" s="226"/>
      <c r="H53" s="271"/>
      <c r="I53" s="466"/>
      <c r="S53" s="497"/>
      <c r="T53" s="446"/>
      <c r="U53" s="497"/>
      <c r="W53" s="505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</row>
    <row r="54" customFormat="false" ht="15" hidden="false" customHeight="true" outlineLevel="0" collapsed="false">
      <c r="I54" s="466"/>
      <c r="S54" s="446"/>
      <c r="T54" s="446"/>
      <c r="U54" s="497"/>
    </row>
    <row r="55" customFormat="false" ht="15" hidden="false" customHeight="true" outlineLevel="0" collapsed="false">
      <c r="B55" s="448" t="s">
        <v>367</v>
      </c>
      <c r="C55" s="286"/>
      <c r="D55" s="286"/>
      <c r="E55" s="286"/>
      <c r="F55" s="286"/>
      <c r="G55" s="286"/>
      <c r="H55" s="232"/>
      <c r="S55" s="446"/>
      <c r="T55" s="490"/>
      <c r="U55" s="446"/>
    </row>
    <row r="56" customFormat="false" ht="15" hidden="false" customHeight="true" outlineLevel="0" collapsed="false">
      <c r="B56" s="506" t="s">
        <v>368</v>
      </c>
      <c r="C56" s="506"/>
      <c r="D56" s="506"/>
      <c r="E56" s="506"/>
      <c r="F56" s="506"/>
      <c r="G56" s="506"/>
      <c r="H56" s="507" t="s">
        <v>369</v>
      </c>
      <c r="I56" s="508" t="s">
        <v>370</v>
      </c>
      <c r="J56" s="508"/>
      <c r="K56" s="508"/>
      <c r="L56" s="508"/>
      <c r="M56" s="508"/>
      <c r="N56" s="508"/>
      <c r="O56" s="508"/>
      <c r="P56" s="508"/>
      <c r="Q56" s="508"/>
      <c r="R56" s="508"/>
      <c r="S56" s="490"/>
      <c r="T56" s="493"/>
      <c r="U56" s="446"/>
    </row>
    <row r="57" customFormat="false" ht="15" hidden="false" customHeight="true" outlineLevel="0" collapsed="false">
      <c r="B57" s="506"/>
      <c r="C57" s="506"/>
      <c r="D57" s="506"/>
      <c r="E57" s="506"/>
      <c r="F57" s="506"/>
      <c r="G57" s="506"/>
      <c r="H57" s="507"/>
      <c r="I57" s="509" t="n">
        <f aca="false">'CCTG -Date tehn.'!I59</f>
        <v>1</v>
      </c>
      <c r="J57" s="510" t="n">
        <f aca="false">'CCTG -Date tehn.'!J59</f>
        <v>2</v>
      </c>
      <c r="K57" s="510" t="n">
        <f aca="false">'CCTG -Date tehn.'!K59</f>
        <v>3</v>
      </c>
      <c r="L57" s="510" t="n">
        <f aca="false">'CCTG -Date tehn.'!L59</f>
        <v>4</v>
      </c>
      <c r="M57" s="510" t="n">
        <f aca="false">'CCTG -Date tehn.'!M59</f>
        <v>5</v>
      </c>
      <c r="N57" s="510" t="n">
        <f aca="false">'CCTG -Date tehn.'!N59</f>
        <v>6</v>
      </c>
      <c r="O57" s="511" t="n">
        <f aca="false">'CCTG -Date tehn.'!O59</f>
        <v>7</v>
      </c>
      <c r="P57" s="511" t="n">
        <f aca="false">'CCTG -Date tehn.'!P59</f>
        <v>8</v>
      </c>
      <c r="Q57" s="511" t="n">
        <f aca="false">'CCTG -Date tehn.'!Q59</f>
        <v>9</v>
      </c>
      <c r="R57" s="512" t="n">
        <f aca="false">'CCTG -Date tehn.'!R59</f>
        <v>10</v>
      </c>
      <c r="S57" s="493"/>
      <c r="T57" s="493"/>
      <c r="U57" s="490"/>
    </row>
    <row r="58" customFormat="false" ht="15" hidden="false" customHeight="true" outlineLevel="0" collapsed="false">
      <c r="B58" s="506"/>
      <c r="C58" s="506"/>
      <c r="D58" s="506"/>
      <c r="E58" s="506"/>
      <c r="F58" s="506"/>
      <c r="G58" s="506"/>
      <c r="H58" s="507"/>
      <c r="I58" s="513" t="n">
        <f aca="false">'CCTG -Date tehn.'!I60</f>
        <v>2009</v>
      </c>
      <c r="J58" s="514" t="n">
        <f aca="false">'CCTG -Date tehn.'!J60</f>
        <v>2010</v>
      </c>
      <c r="K58" s="514" t="n">
        <f aca="false">'CCTG -Date tehn.'!K60</f>
        <v>2011</v>
      </c>
      <c r="L58" s="514" t="n">
        <f aca="false">'CCTG -Date tehn.'!L60</f>
        <v>2012</v>
      </c>
      <c r="M58" s="514" t="n">
        <f aca="false">'CCTG -Date tehn.'!M60</f>
        <v>2013</v>
      </c>
      <c r="N58" s="514" t="n">
        <f aca="false">'CCTG -Date tehn.'!N60</f>
        <v>2014</v>
      </c>
      <c r="O58" s="514" t="n">
        <f aca="false">'CCTG -Date tehn.'!O60</f>
        <v>2015</v>
      </c>
      <c r="P58" s="514" t="n">
        <f aca="false">'CCTG -Date tehn.'!P60</f>
        <v>2016</v>
      </c>
      <c r="Q58" s="514" t="n">
        <f aca="false">'CCTG -Date tehn.'!Q60</f>
        <v>2017</v>
      </c>
      <c r="R58" s="515" t="n">
        <f aca="false">'CCTG -Date tehn.'!R60</f>
        <v>2018</v>
      </c>
      <c r="S58" s="493"/>
      <c r="T58" s="497"/>
      <c r="U58" s="493"/>
      <c r="V58" s="497"/>
    </row>
    <row r="59" customFormat="false" ht="15" hidden="false" customHeight="true" outlineLevel="0" collapsed="false">
      <c r="B59" s="516" t="s">
        <v>371</v>
      </c>
      <c r="C59" s="517" t="s">
        <v>372</v>
      </c>
      <c r="D59" s="517"/>
      <c r="E59" s="517"/>
      <c r="F59" s="517"/>
      <c r="G59" s="517"/>
      <c r="H59" s="518" t="n">
        <f aca="false">N7+585000</f>
        <v>16120000</v>
      </c>
      <c r="I59" s="519" t="n">
        <f aca="false">($N$19-585000)/7</f>
        <v>4774142.85714286</v>
      </c>
      <c r="J59" s="520" t="n">
        <f aca="false">($N$19-585000)/7</f>
        <v>4774142.85714286</v>
      </c>
      <c r="K59" s="520" t="n">
        <f aca="false">($N$19-585000)/7</f>
        <v>4774142.85714286</v>
      </c>
      <c r="L59" s="520" t="n">
        <f aca="false">($N$19-585000)/7</f>
        <v>4774142.85714286</v>
      </c>
      <c r="M59" s="520" t="n">
        <f aca="false">($N$19-585000)/7</f>
        <v>4774142.85714286</v>
      </c>
      <c r="N59" s="520" t="n">
        <f aca="false">($N$19-585000)/7</f>
        <v>4774142.85714286</v>
      </c>
      <c r="O59" s="521" t="n">
        <f aca="false">($N$19-585000)/7</f>
        <v>4774142.85714286</v>
      </c>
      <c r="P59" s="521" t="n">
        <v>0</v>
      </c>
      <c r="Q59" s="521" t="n">
        <v>0</v>
      </c>
      <c r="R59" s="522" t="n">
        <v>0</v>
      </c>
      <c r="S59" s="497"/>
      <c r="T59" s="497"/>
      <c r="U59" s="493"/>
      <c r="V59" s="497"/>
    </row>
    <row r="60" customFormat="false" ht="15" hidden="false" customHeight="true" outlineLevel="0" collapsed="false">
      <c r="B60" s="516"/>
      <c r="C60" s="523" t="s">
        <v>373</v>
      </c>
      <c r="D60" s="523"/>
      <c r="E60" s="523"/>
      <c r="F60" s="524" t="str">
        <f aca="false">IF($H$10=0,"-fara TVA"," - inclusiv TVA")</f>
        <v>-fara TVA</v>
      </c>
      <c r="G60" s="524"/>
      <c r="H60" s="525" t="n">
        <v>0</v>
      </c>
      <c r="I60" s="526" t="n">
        <f aca="false">I61+I64+I65+I66</f>
        <v>18500361.5809838</v>
      </c>
      <c r="J60" s="527" t="n">
        <f aca="false">J61+J64+J65+J66</f>
        <v>21010119.5215582</v>
      </c>
      <c r="K60" s="527" t="n">
        <f aca="false">K61+K64+K65+K66</f>
        <v>23477969.488883</v>
      </c>
      <c r="L60" s="527" t="n">
        <f aca="false">L61+L64+L65+L66</f>
        <v>25570105.2766971</v>
      </c>
      <c r="M60" s="527" t="n">
        <f aca="false">M61+M64+M65+M66</f>
        <v>27854364.1631064</v>
      </c>
      <c r="N60" s="527" t="n">
        <f aca="false">N61+N64+N65+N66</f>
        <v>30077804.768982</v>
      </c>
      <c r="O60" s="528" t="n">
        <f aca="false">O61+O64+O65+O66</f>
        <v>32482091.0985245</v>
      </c>
      <c r="P60" s="528" t="n">
        <f aca="false">P61+P64+P65+P66</f>
        <v>35081691.8512142</v>
      </c>
      <c r="Q60" s="528" t="n">
        <f aca="false">Q61+Q64+Q65+Q66</f>
        <v>37892216.2384937</v>
      </c>
      <c r="R60" s="529" t="n">
        <f aca="false">R61+R64+R65+R66</f>
        <v>40930502.8458499</v>
      </c>
      <c r="S60" s="497"/>
      <c r="T60" s="497"/>
      <c r="U60" s="493"/>
      <c r="V60" s="497"/>
    </row>
    <row r="61" customFormat="false" ht="15" hidden="false" customHeight="true" outlineLevel="0" collapsed="false">
      <c r="B61" s="516"/>
      <c r="C61" s="530" t="s">
        <v>374</v>
      </c>
      <c r="D61" s="530"/>
      <c r="E61" s="530"/>
      <c r="F61" s="531" t="str">
        <f aca="false">IF($H$10=0,"-fara TVA"," - inclusiv TVA")</f>
        <v>-fara TVA</v>
      </c>
      <c r="G61" s="531"/>
      <c r="H61" s="525" t="n">
        <v>0</v>
      </c>
      <c r="I61" s="526" t="n">
        <f aca="false">I62*I63</f>
        <v>17358361.5809838</v>
      </c>
      <c r="J61" s="527" t="n">
        <f aca="false">J62*J63</f>
        <v>19867119.5215582</v>
      </c>
      <c r="K61" s="527" t="n">
        <f aca="false">K62*K63</f>
        <v>22332969.488883</v>
      </c>
      <c r="L61" s="527" t="n">
        <f aca="false">L62*L63</f>
        <v>24423105.2766971</v>
      </c>
      <c r="M61" s="527" t="n">
        <f aca="false">M62*M63</f>
        <v>26705364.1631064</v>
      </c>
      <c r="N61" s="527" t="n">
        <f aca="false">N62*N63</f>
        <v>28926804.768982</v>
      </c>
      <c r="O61" s="528" t="n">
        <f aca="false">O62*O63</f>
        <v>31329091.0985245</v>
      </c>
      <c r="P61" s="528" t="n">
        <f aca="false">P62*P63</f>
        <v>33926691.8512142</v>
      </c>
      <c r="Q61" s="528" t="n">
        <f aca="false">Q62*Q63</f>
        <v>36735216.2384937</v>
      </c>
      <c r="R61" s="529" t="n">
        <f aca="false">R62*R63</f>
        <v>39771502.8458499</v>
      </c>
      <c r="S61" s="497"/>
      <c r="T61" s="497"/>
      <c r="U61" s="493"/>
      <c r="V61" s="497"/>
    </row>
    <row r="62" customFormat="false" ht="15" hidden="false" customHeight="true" outlineLevel="0" collapsed="false">
      <c r="B62" s="516"/>
      <c r="C62" s="532" t="s">
        <v>375</v>
      </c>
      <c r="D62" s="532"/>
      <c r="E62" s="532"/>
      <c r="F62" s="532"/>
      <c r="G62" s="532"/>
      <c r="H62" s="525" t="n">
        <v>0</v>
      </c>
      <c r="I62" s="526" t="n">
        <f aca="false">'CCTG -Date tehn.'!I113</f>
        <v>548447.443317024</v>
      </c>
      <c r="J62" s="527" t="n">
        <f aca="false">'CCTG -Date tehn.'!J113</f>
        <v>555498.315971375</v>
      </c>
      <c r="K62" s="527" t="n">
        <f aca="false">'CCTG -Date tehn.'!K113</f>
        <v>562563.221415846</v>
      </c>
      <c r="L62" s="527" t="n">
        <f aca="false">'CCTG -Date tehn.'!L113</f>
        <v>569641.982727905</v>
      </c>
      <c r="M62" s="527" t="n">
        <f aca="false">'CCTG -Date tehn.'!M113</f>
        <v>576734.400986411</v>
      </c>
      <c r="N62" s="527" t="n">
        <f aca="false">'CCTG -Date tehn.'!N113</f>
        <v>583840.259704642</v>
      </c>
      <c r="O62" s="528" t="n">
        <f aca="false">'CCTG -Date tehn.'!O113</f>
        <v>590959.328590777</v>
      </c>
      <c r="P62" s="528" t="n">
        <f aca="false">'CCTG -Date tehn.'!P113</f>
        <v>598091.366736796</v>
      </c>
      <c r="Q62" s="528" t="n">
        <f aca="false">'CCTG -Date tehn.'!Q113</f>
        <v>605236.125320857</v>
      </c>
      <c r="R62" s="529" t="n">
        <f aca="false">'CCTG -Date tehn.'!R113</f>
        <v>612393.349895068</v>
      </c>
      <c r="S62" s="497"/>
      <c r="T62" s="497"/>
      <c r="U62" s="493"/>
      <c r="V62" s="497"/>
    </row>
    <row r="63" customFormat="false" ht="15" hidden="false" customHeight="true" outlineLevel="0" collapsed="false">
      <c r="B63" s="516"/>
      <c r="C63" s="533" t="s">
        <v>376</v>
      </c>
      <c r="D63" s="533"/>
      <c r="E63" s="533"/>
      <c r="F63" s="531" t="str">
        <f aca="false">IF($H$10=0,"-fara TVA"," - inclusiv TVA")</f>
        <v>-fara TVA</v>
      </c>
      <c r="G63" s="531"/>
      <c r="H63" s="525" t="n">
        <v>0</v>
      </c>
      <c r="I63" s="534" t="n">
        <f aca="false">'[4]CET Govora-Fl. num.'!$I$45</f>
        <v>31.65</v>
      </c>
      <c r="J63" s="535" t="n">
        <f aca="false">'[4]CET Govora-Fl. num.'!$J$45</f>
        <v>35.7645</v>
      </c>
      <c r="K63" s="535" t="n">
        <f aca="false">'[4]CET Govora-Fl. num.'!$K$45</f>
        <v>39.698595</v>
      </c>
      <c r="L63" s="535" t="n">
        <f aca="false">'[4]CET Govora-Fl. num.'!$L$45</f>
        <v>42.8744826</v>
      </c>
      <c r="M63" s="535" t="n">
        <f aca="false">'[4]CET Govora-Fl. num.'!$M$45:$N$45</f>
        <v>46.304441208</v>
      </c>
      <c r="N63" s="535" t="n">
        <f aca="false">'[4]CET Govora-Fl. num.'!$O$45</f>
        <v>49.54575209256</v>
      </c>
      <c r="O63" s="536" t="n">
        <f aca="false">'[4]CET Govora-Fl. num.'!$Q$45</f>
        <v>53.0139547390392</v>
      </c>
      <c r="P63" s="536" t="n">
        <f aca="false">'[4]CET Govora-Fl. num.'!$S$45</f>
        <v>56.724931570772</v>
      </c>
      <c r="Q63" s="536" t="n">
        <f aca="false">'[4]CET Govora-Fl. num.'!$U$45</f>
        <v>60.695676780726</v>
      </c>
      <c r="R63" s="537" t="n">
        <f aca="false">'[5]CET Govora-Fl. num.'!$W$45</f>
        <v>64.9443741553768</v>
      </c>
      <c r="S63" s="497"/>
      <c r="T63" s="497"/>
      <c r="U63" s="493"/>
      <c r="V63" s="497"/>
    </row>
    <row r="64" customFormat="false" ht="15" hidden="false" customHeight="true" outlineLevel="0" collapsed="false">
      <c r="B64" s="516"/>
      <c r="C64" s="538" t="s">
        <v>377</v>
      </c>
      <c r="D64" s="538"/>
      <c r="E64" s="538"/>
      <c r="F64" s="538"/>
      <c r="G64" s="538"/>
      <c r="H64" s="525" t="n">
        <v>0</v>
      </c>
      <c r="I64" s="526" t="n">
        <f aca="false">CEILING($H$26*1000*'CCTG -Date tehn.'!$I$38*'CCTG -Date tehn.'!$I$39+0.01*$N$23,1000)</f>
        <v>627000</v>
      </c>
      <c r="J64" s="527" t="n">
        <f aca="false">CEILING($H$26*1000*'CCTG -Date tehn.'!$I$38*'CCTG -Date tehn.'!$I$39+0.01*$N$23,1000)</f>
        <v>627000</v>
      </c>
      <c r="K64" s="527" t="n">
        <f aca="false">CEILING($H$26*1000*'CCTG -Date tehn.'!$I$38*'CCTG -Date tehn.'!$I$39+0.01*$N$23,1000)</f>
        <v>627000</v>
      </c>
      <c r="L64" s="527" t="n">
        <f aca="false">CEILING($H$26*1000*'CCTG -Date tehn.'!$I$38*'CCTG -Date tehn.'!$I$39+0.01*$N$23,1000)</f>
        <v>627000</v>
      </c>
      <c r="M64" s="527" t="n">
        <f aca="false">CEILING($H$26*1000*'CCTG -Date tehn.'!$I$38*'CCTG -Date tehn.'!$I$39+0.01*$N$23,1000)</f>
        <v>627000</v>
      </c>
      <c r="N64" s="527" t="n">
        <f aca="false">CEILING($H$26*1000*'CCTG -Date tehn.'!$I$38*'CCTG -Date tehn.'!$I$39+0.01*$N$23,1000)</f>
        <v>627000</v>
      </c>
      <c r="O64" s="528" t="n">
        <f aca="false">CEILING($H$26*1000*'CCTG -Date tehn.'!$I$38*'CCTG -Date tehn.'!$I$39+0.01*$N$23,1000)</f>
        <v>627000</v>
      </c>
      <c r="P64" s="528" t="n">
        <f aca="false">CEILING($H$26*1000*'CCTG -Date tehn.'!$I$38*'CCTG -Date tehn.'!$I$39+0.01*$N$23,1000)</f>
        <v>627000</v>
      </c>
      <c r="Q64" s="528" t="n">
        <f aca="false">CEILING($H$26*1000*'CCTG -Date tehn.'!$I$38*'CCTG -Date tehn.'!$I$39+0.01*$N$23,1000)</f>
        <v>627000</v>
      </c>
      <c r="R64" s="529" t="n">
        <f aca="false">CEILING($H$26*1000*'CCTG -Date tehn.'!$I$38*'CCTG -Date tehn.'!$I$39+0.01*$N$23,1000)</f>
        <v>627000</v>
      </c>
      <c r="S64" s="503"/>
      <c r="T64" s="497"/>
      <c r="U64" s="493"/>
      <c r="V64" s="497"/>
    </row>
    <row r="65" customFormat="false" ht="15" hidden="false" customHeight="true" outlineLevel="0" collapsed="false">
      <c r="B65" s="516"/>
      <c r="C65" s="538" t="s">
        <v>378</v>
      </c>
      <c r="D65" s="538"/>
      <c r="E65" s="538"/>
      <c r="F65" s="538"/>
      <c r="G65" s="538"/>
      <c r="H65" s="525" t="n">
        <v>0</v>
      </c>
      <c r="I65" s="526" t="n">
        <f aca="false">CEILING($H$27*'CCTG -Date tehn.'!I79,1000)</f>
        <v>267000</v>
      </c>
      <c r="J65" s="527" t="n">
        <f aca="false">CEILING($H$27*'CCTG -Date tehn.'!J79,1000)</f>
        <v>268000</v>
      </c>
      <c r="K65" s="527" t="n">
        <f aca="false">CEILING($H$27*'CCTG -Date tehn.'!K79,1000)</f>
        <v>270000</v>
      </c>
      <c r="L65" s="527" t="n">
        <f aca="false">CEILING($H$27*'CCTG -Date tehn.'!L79,1000)</f>
        <v>272000</v>
      </c>
      <c r="M65" s="527" t="n">
        <f aca="false">CEILING($H$27*'CCTG -Date tehn.'!M79,1000)</f>
        <v>274000</v>
      </c>
      <c r="N65" s="527" t="n">
        <f aca="false">CEILING($H$27*'CCTG -Date tehn.'!N79,1000)</f>
        <v>276000</v>
      </c>
      <c r="O65" s="528" t="n">
        <f aca="false">CEILING($H$27*'CCTG -Date tehn.'!O79,1000)</f>
        <v>278000</v>
      </c>
      <c r="P65" s="528" t="n">
        <f aca="false">CEILING($H$27*'CCTG -Date tehn.'!P79,1000)</f>
        <v>280000</v>
      </c>
      <c r="Q65" s="528" t="n">
        <f aca="false">CEILING($H$27*'CCTG -Date tehn.'!Q79,1000)</f>
        <v>282000</v>
      </c>
      <c r="R65" s="529" t="n">
        <f aca="false">CEILING($H$27*'CCTG -Date tehn.'!R79,1000)</f>
        <v>284000</v>
      </c>
      <c r="S65" s="503"/>
      <c r="T65" s="497"/>
      <c r="U65" s="497"/>
      <c r="V65" s="466"/>
    </row>
    <row r="66" customFormat="false" ht="15" hidden="false" customHeight="true" outlineLevel="0" collapsed="false">
      <c r="B66" s="516"/>
      <c r="C66" s="538" t="s">
        <v>379</v>
      </c>
      <c r="D66" s="538"/>
      <c r="E66" s="538"/>
      <c r="F66" s="538"/>
      <c r="G66" s="538"/>
      <c r="H66" s="525" t="n">
        <v>0</v>
      </c>
      <c r="I66" s="526" t="n">
        <f aca="false">CEILING(0.005*$N$23,1000)</f>
        <v>248000</v>
      </c>
      <c r="J66" s="527" t="n">
        <f aca="false">CEILING(0.005*$N$23,1000)</f>
        <v>248000</v>
      </c>
      <c r="K66" s="527" t="n">
        <f aca="false">CEILING(0.005*$N$23,1000)</f>
        <v>248000</v>
      </c>
      <c r="L66" s="527" t="n">
        <f aca="false">CEILING(0.005*$N$23,1000)</f>
        <v>248000</v>
      </c>
      <c r="M66" s="527" t="n">
        <f aca="false">CEILING(0.005*$N$23,1000)</f>
        <v>248000</v>
      </c>
      <c r="N66" s="527" t="n">
        <f aca="false">CEILING(0.005*$N$23,1000)</f>
        <v>248000</v>
      </c>
      <c r="O66" s="528" t="n">
        <f aca="false">CEILING(0.005*$N$23,1000)</f>
        <v>248000</v>
      </c>
      <c r="P66" s="528" t="n">
        <f aca="false">CEILING(0.005*$N$23,1000)</f>
        <v>248000</v>
      </c>
      <c r="Q66" s="528" t="n">
        <f aca="false">CEILING(0.005*$N$23,1000)</f>
        <v>248000</v>
      </c>
      <c r="R66" s="529" t="n">
        <f aca="false">CEILING(0.005*$N$23,1000)</f>
        <v>248000</v>
      </c>
      <c r="S66" s="503"/>
      <c r="T66" s="503"/>
      <c r="U66" s="497"/>
    </row>
    <row r="67" customFormat="false" ht="15" hidden="false" customHeight="true" outlineLevel="0" collapsed="false">
      <c r="B67" s="516"/>
      <c r="C67" s="517" t="s">
        <v>380</v>
      </c>
      <c r="D67" s="517"/>
      <c r="E67" s="517"/>
      <c r="F67" s="517"/>
      <c r="G67" s="517"/>
      <c r="H67" s="525" t="n">
        <v>0</v>
      </c>
      <c r="I67" s="526" t="n">
        <f aca="false">IF(I57&lt;=$H$34,$X$6,0)</f>
        <v>0</v>
      </c>
      <c r="J67" s="527" t="n">
        <f aca="false">IF(J57&lt;=$H$34,$X$6,0)</f>
        <v>0</v>
      </c>
      <c r="K67" s="527" t="n">
        <f aca="false">IF(K57&lt;=$H$34,$X$6,0)</f>
        <v>0</v>
      </c>
      <c r="L67" s="527" t="n">
        <f aca="false">IF(L57&lt;=$H$34,$X$6,0)</f>
        <v>0</v>
      </c>
      <c r="M67" s="527" t="n">
        <f aca="false">IF(M57&lt;=$H$34,$X$6,0)</f>
        <v>0</v>
      </c>
      <c r="N67" s="527" t="n">
        <f aca="false">IF(N57&lt;=$H$34,$X$6,0)</f>
        <v>0</v>
      </c>
      <c r="O67" s="528" t="n">
        <f aca="false">IF(O57&lt;=$H$34,$X$6,0)</f>
        <v>0</v>
      </c>
      <c r="P67" s="528" t="n">
        <f aca="false">IF(P57&lt;=$H$34,$X$6,0)</f>
        <v>0</v>
      </c>
      <c r="Q67" s="528" t="n">
        <f aca="false">IF(Q57&lt;=$H$34,$X$6,0)</f>
        <v>0</v>
      </c>
      <c r="R67" s="529" t="n">
        <f aca="false">IF(R57&lt;=$H$34,$X$6,0)</f>
        <v>0</v>
      </c>
      <c r="S67" s="503"/>
      <c r="T67" s="503"/>
      <c r="U67" s="497"/>
    </row>
    <row r="68" customFormat="false" ht="15" hidden="false" customHeight="true" outlineLevel="0" collapsed="false">
      <c r="B68" s="516"/>
      <c r="C68" s="538" t="s">
        <v>381</v>
      </c>
      <c r="D68" s="538"/>
      <c r="E68" s="538"/>
      <c r="F68" s="538"/>
      <c r="G68" s="538"/>
      <c r="H68" s="525" t="n">
        <v>0</v>
      </c>
      <c r="I68" s="526" t="n">
        <f aca="false">I67-I69</f>
        <v>0</v>
      </c>
      <c r="J68" s="527" t="n">
        <f aca="false">J67-J69</f>
        <v>0</v>
      </c>
      <c r="K68" s="527" t="n">
        <f aca="false">K67-K69</f>
        <v>0</v>
      </c>
      <c r="L68" s="527" t="n">
        <f aca="false">L67-L69</f>
        <v>0</v>
      </c>
      <c r="M68" s="527" t="n">
        <f aca="false">M67-M69</f>
        <v>0</v>
      </c>
      <c r="N68" s="527" t="n">
        <f aca="false">N67-N69</f>
        <v>0</v>
      </c>
      <c r="O68" s="528" t="n">
        <f aca="false">O67-O69</f>
        <v>0</v>
      </c>
      <c r="P68" s="528" t="n">
        <f aca="false">P67-P69</f>
        <v>0</v>
      </c>
      <c r="Q68" s="528" t="n">
        <f aca="false">Q67-Q69</f>
        <v>0</v>
      </c>
      <c r="R68" s="529" t="n">
        <f aca="false">R67-R69</f>
        <v>0</v>
      </c>
      <c r="S68" s="503"/>
      <c r="T68" s="503"/>
      <c r="U68" s="503"/>
    </row>
    <row r="69" customFormat="false" ht="15" hidden="false" customHeight="true" outlineLevel="0" collapsed="false">
      <c r="B69" s="516"/>
      <c r="C69" s="538" t="s">
        <v>382</v>
      </c>
      <c r="D69" s="538"/>
      <c r="E69" s="538"/>
      <c r="F69" s="538"/>
      <c r="G69" s="538"/>
      <c r="H69" s="525" t="n">
        <v>0</v>
      </c>
      <c r="I69" s="526" t="n">
        <f aca="false">($X$5-H70)*'CCTG -Fl. num.'!$H$35/100</f>
        <v>0</v>
      </c>
      <c r="J69" s="527" t="n">
        <f aca="false">($X$5-I70)*'CCTG -Fl. num.'!$H$35/100</f>
        <v>0</v>
      </c>
      <c r="K69" s="527" t="n">
        <f aca="false">($X$5-J70)*'CCTG -Fl. num.'!$H$35/100</f>
        <v>0</v>
      </c>
      <c r="L69" s="527" t="n">
        <f aca="false">($X$5-K70)*'CCTG -Fl. num.'!$H$35/100</f>
        <v>0</v>
      </c>
      <c r="M69" s="527" t="n">
        <f aca="false">($X$5-L70)*'CCTG -Fl. num.'!$H$35/100</f>
        <v>0</v>
      </c>
      <c r="N69" s="527" t="n">
        <f aca="false">($X$5-M70)*'CCTG -Fl. num.'!$H$35/100</f>
        <v>0</v>
      </c>
      <c r="O69" s="528" t="n">
        <f aca="false">($X$5-N70)*'CCTG -Fl. num.'!$H$35/100</f>
        <v>0</v>
      </c>
      <c r="P69" s="528" t="n">
        <f aca="false">($X$5-O70)*'CCTG -Fl. num.'!$H$35/100</f>
        <v>0</v>
      </c>
      <c r="Q69" s="528" t="n">
        <f aca="false">($X$5-P70)*'CCTG -Fl. num.'!$H$35/100</f>
        <v>0</v>
      </c>
      <c r="R69" s="529" t="n">
        <f aca="false">($X$5-Q70)*'CCTG -Fl. num.'!$H$35/100</f>
        <v>0</v>
      </c>
      <c r="S69" s="497"/>
      <c r="T69" s="503"/>
      <c r="U69" s="503"/>
    </row>
    <row r="70" customFormat="false" ht="15" hidden="false" customHeight="true" outlineLevel="0" collapsed="false">
      <c r="B70" s="516"/>
      <c r="C70" s="538" t="s">
        <v>383</v>
      </c>
      <c r="D70" s="538"/>
      <c r="E70" s="538"/>
      <c r="F70" s="538"/>
      <c r="G70" s="538"/>
      <c r="H70" s="525" t="n">
        <v>0</v>
      </c>
      <c r="I70" s="526" t="n">
        <f aca="false">H70+I68</f>
        <v>0</v>
      </c>
      <c r="J70" s="527" t="n">
        <f aca="false">I70+J68</f>
        <v>0</v>
      </c>
      <c r="K70" s="527" t="n">
        <f aca="false">J70+K68</f>
        <v>0</v>
      </c>
      <c r="L70" s="527" t="n">
        <f aca="false">K70+L68</f>
        <v>0</v>
      </c>
      <c r="M70" s="527" t="n">
        <f aca="false">L70+M68</f>
        <v>0</v>
      </c>
      <c r="N70" s="527" t="n">
        <f aca="false">M70+N68</f>
        <v>0</v>
      </c>
      <c r="O70" s="528" t="n">
        <f aca="false">N70+O68</f>
        <v>0</v>
      </c>
      <c r="P70" s="528" t="n">
        <f aca="false">O70+P68</f>
        <v>0</v>
      </c>
      <c r="Q70" s="528" t="n">
        <f aca="false">P70+Q68</f>
        <v>0</v>
      </c>
      <c r="R70" s="529" t="n">
        <f aca="false">Q70+R68</f>
        <v>0</v>
      </c>
      <c r="S70" s="497"/>
      <c r="T70" s="497"/>
      <c r="U70" s="503"/>
    </row>
    <row r="71" customFormat="false" ht="15" hidden="false" customHeight="true" outlineLevel="0" collapsed="false">
      <c r="B71" s="516"/>
      <c r="C71" s="517" t="s">
        <v>384</v>
      </c>
      <c r="D71" s="517"/>
      <c r="E71" s="517"/>
      <c r="F71" s="517"/>
      <c r="G71" s="517"/>
      <c r="H71" s="525" t="n">
        <v>0</v>
      </c>
      <c r="I71" s="526" t="n">
        <f aca="false">I73/(1+'CCTG -Fl. num.'!$H$10/100)*'CCTG -Fl. num.'!$H$10/100-I61/(1+'CCTG -Fl. num.'!$H$10/100)*'CCTG -Fl. num.'!$H$10/100</f>
        <v>0</v>
      </c>
      <c r="J71" s="527" t="n">
        <f aca="false">J73/(1+'CCTG -Fl. num.'!$H$10/100)*'CCTG -Fl. num.'!$H$10/100-J61/(1+'CCTG -Fl. num.'!$H$10/100)*'CCTG -Fl. num.'!$H$10/100</f>
        <v>0</v>
      </c>
      <c r="K71" s="527" t="n">
        <f aca="false">K73/(1+'CCTG -Fl. num.'!$H$10/100)*'CCTG -Fl. num.'!$H$10/100-K61/(1+'CCTG -Fl. num.'!$H$10/100)*'CCTG -Fl. num.'!$H$10/100</f>
        <v>0</v>
      </c>
      <c r="L71" s="527" t="n">
        <f aca="false">L73/(1+'CCTG -Fl. num.'!$H$10/100)*'CCTG -Fl. num.'!$H$10/100-L61/(1+'CCTG -Fl. num.'!$H$10/100)*'CCTG -Fl. num.'!$H$10/100</f>
        <v>0</v>
      </c>
      <c r="M71" s="527" t="n">
        <f aca="false">M73/(1+'CCTG -Fl. num.'!$H$10/100)*'CCTG -Fl. num.'!$H$10/100-M61/(1+'CCTG -Fl. num.'!$H$10/100)*'CCTG -Fl. num.'!$H$10/100</f>
        <v>0</v>
      </c>
      <c r="N71" s="527" t="n">
        <f aca="false">N73/(1+'CCTG -Fl. num.'!$H$10/100)*'CCTG -Fl. num.'!$H$10/100-N61/(1+'CCTG -Fl. num.'!$H$10/100)*'CCTG -Fl. num.'!$H$10/100</f>
        <v>0</v>
      </c>
      <c r="O71" s="528" t="n">
        <f aca="false">O73/(1+'CCTG -Fl. num.'!$H$10/100)*'CCTG -Fl. num.'!$H$10/100-O61/(1+'CCTG -Fl. num.'!$H$10/100)*'CCTG -Fl. num.'!$H$10/100</f>
        <v>0</v>
      </c>
      <c r="P71" s="528" t="n">
        <f aca="false">P73/(1+'CCTG -Fl. num.'!$H$10/100)*'CCTG -Fl. num.'!$H$10/100-P61/(1+'CCTG -Fl. num.'!$H$10/100)*'CCTG -Fl. num.'!$H$10/100</f>
        <v>0</v>
      </c>
      <c r="Q71" s="528" t="n">
        <f aca="false">Q73/(1+'CCTG -Fl. num.'!$H$10/100)*'CCTG -Fl. num.'!$H$10/100-Q61/(1+'CCTG -Fl. num.'!$H$10/100)*'CCTG -Fl. num.'!$H$10/100</f>
        <v>0</v>
      </c>
      <c r="R71" s="529" t="n">
        <f aca="false">R73/(1+'CCTG -Fl. num.'!$H$10/100)*'CCTG -Fl. num.'!$H$10/100-R61/(1+'CCTG -Fl. num.'!$H$10/100)*'CCTG -Fl. num.'!$H$10/100</f>
        <v>0</v>
      </c>
      <c r="S71" s="497"/>
      <c r="T71" s="497"/>
      <c r="U71" s="503"/>
    </row>
    <row r="72" customFormat="false" ht="15" hidden="false" customHeight="true" outlineLevel="0" collapsed="false">
      <c r="B72" s="516"/>
      <c r="C72" s="539" t="s">
        <v>385</v>
      </c>
      <c r="D72" s="539"/>
      <c r="E72" s="539"/>
      <c r="F72" s="539"/>
      <c r="G72" s="539"/>
      <c r="H72" s="540" t="n">
        <v>0</v>
      </c>
      <c r="I72" s="541" t="n">
        <f aca="false">IF(I80&lt;=0,0,I80*'CCTG -Fl. num.'!$H$9/100)</f>
        <v>0</v>
      </c>
      <c r="J72" s="542" t="n">
        <f aca="false">IF(J80&lt;=0,0,J80*'CCTG -Fl. num.'!$H$9/100)</f>
        <v>0</v>
      </c>
      <c r="K72" s="542" t="n">
        <f aca="false">IF(K80&lt;=0,0,K80*'CCTG -Fl. num.'!$H$9/100)</f>
        <v>0</v>
      </c>
      <c r="L72" s="542" t="n">
        <f aca="false">IF(L80&lt;=0,0,L80*'CCTG -Fl. num.'!$H$9/100)</f>
        <v>0</v>
      </c>
      <c r="M72" s="542" t="n">
        <f aca="false">IF(M80&lt;=0,0,M80*'CCTG -Fl. num.'!$H$9/100)</f>
        <v>0</v>
      </c>
      <c r="N72" s="542" t="n">
        <f aca="false">IF(N80&lt;=0,0,N80*'CCTG -Fl. num.'!$H$9/100)</f>
        <v>0</v>
      </c>
      <c r="O72" s="543" t="n">
        <f aca="false">IF(O80&lt;=0,0,O80*'CCTG -Fl. num.'!$H$9/100)</f>
        <v>0</v>
      </c>
      <c r="P72" s="543" t="n">
        <f aca="false">IF(P80&lt;=0,0,P80*'CCTG -Fl. num.'!$H$9/100)</f>
        <v>0</v>
      </c>
      <c r="Q72" s="543" t="n">
        <f aca="false">IF(Q80&lt;=0,0,Q80*'CCTG -Fl. num.'!$H$9/100)</f>
        <v>0</v>
      </c>
      <c r="R72" s="544" t="n">
        <f aca="false">IF(R80&lt;=0,0,R80*'CCTG -Fl. num.'!$H$9/100)</f>
        <v>0</v>
      </c>
      <c r="S72" s="497"/>
      <c r="T72" s="497"/>
      <c r="U72" s="497"/>
    </row>
    <row r="73" customFormat="false" ht="15" hidden="false" customHeight="true" outlineLevel="0" collapsed="false">
      <c r="B73" s="516" t="s">
        <v>386</v>
      </c>
      <c r="C73" s="545" t="s">
        <v>387</v>
      </c>
      <c r="D73" s="545"/>
      <c r="E73" s="545"/>
      <c r="F73" s="546" t="str">
        <f aca="false">IF($H$10=0,"-fara TVA"," - inclusiv TVA")</f>
        <v>-fara TVA</v>
      </c>
      <c r="G73" s="546"/>
      <c r="H73" s="547" t="n">
        <v>0</v>
      </c>
      <c r="I73" s="519" t="n">
        <f aca="false">I74+I77</f>
        <v>18330775.8904057</v>
      </c>
      <c r="J73" s="520" t="n">
        <f aca="false">J74+J77</f>
        <v>19838659.3865706</v>
      </c>
      <c r="K73" s="520" t="n">
        <f aca="false">K74+K77</f>
        <v>21476353.3975274</v>
      </c>
      <c r="L73" s="520" t="n">
        <f aca="false">L74+L77</f>
        <v>23255283.3738687</v>
      </c>
      <c r="M73" s="520" t="n">
        <f aca="false">M74+M77</f>
        <v>25023011.5389197</v>
      </c>
      <c r="N73" s="520" t="n">
        <f aca="false">N74+N77</f>
        <v>26944031.0866537</v>
      </c>
      <c r="O73" s="521" t="n">
        <f aca="false">O74+O77</f>
        <v>29013892.7884447</v>
      </c>
      <c r="P73" s="521" t="n">
        <f aca="false">P74+P77</f>
        <v>31244166.2249651</v>
      </c>
      <c r="Q73" s="521" t="n">
        <f aca="false">Q74+Q77</f>
        <v>33647319.2246808</v>
      </c>
      <c r="R73" s="522" t="n">
        <f aca="false">R74+R77</f>
        <v>35986269.9361128</v>
      </c>
      <c r="S73" s="497"/>
      <c r="T73" s="497"/>
      <c r="U73" s="497"/>
    </row>
    <row r="74" customFormat="false" ht="15" hidden="false" customHeight="true" outlineLevel="0" collapsed="false">
      <c r="B74" s="516"/>
      <c r="C74" s="548" t="s">
        <v>388</v>
      </c>
      <c r="D74" s="549"/>
      <c r="E74" s="549"/>
      <c r="F74" s="550" t="str">
        <f aca="false">IF($H$10=0,"-fara TVA"," - inclusiv TVA")</f>
        <v>-fara TVA</v>
      </c>
      <c r="G74" s="551"/>
      <c r="H74" s="547" t="n">
        <v>0</v>
      </c>
      <c r="I74" s="552" t="n">
        <f aca="false">I75*I76*$H$41</f>
        <v>12215813.9534884</v>
      </c>
      <c r="J74" s="553" t="n">
        <f aca="false">J75*J76*$H$41</f>
        <v>13428669.7674419</v>
      </c>
      <c r="K74" s="553" t="n">
        <f aca="false">K75*K76*$H$41</f>
        <v>14757401.3023256</v>
      </c>
      <c r="L74" s="553" t="n">
        <f aca="false">L75*L76*$H$41</f>
        <v>16212786.3962791</v>
      </c>
      <c r="M74" s="553" t="n">
        <f aca="false">M75*M76*$H$41</f>
        <v>17641709.9430698</v>
      </c>
      <c r="N74" s="553" t="n">
        <f aca="false">N75*N76*$H$41</f>
        <v>19191240.1330694</v>
      </c>
      <c r="O74" s="528" t="n">
        <f aca="false">O75*O76</f>
        <v>20871260.1709479</v>
      </c>
      <c r="P74" s="528" t="n">
        <f aca="false">P75*P76</f>
        <v>22692445.9374774</v>
      </c>
      <c r="Q74" s="528" t="n">
        <f aca="false">Q75*Q76</f>
        <v>24666328.5364834</v>
      </c>
      <c r="R74" s="529" t="n">
        <f aca="false">R75*R76</f>
        <v>26554844.3150579</v>
      </c>
      <c r="S74" s="497"/>
      <c r="T74" s="497"/>
      <c r="U74" s="497"/>
    </row>
    <row r="75" customFormat="false" ht="15" hidden="false" customHeight="true" outlineLevel="0" collapsed="false">
      <c r="B75" s="516"/>
      <c r="C75" s="554" t="s">
        <v>389</v>
      </c>
      <c r="D75" s="554"/>
      <c r="E75" s="554"/>
      <c r="F75" s="554"/>
      <c r="G75" s="554"/>
      <c r="H75" s="547" t="n">
        <v>0</v>
      </c>
      <c r="I75" s="526" t="n">
        <f aca="false">'CCTG -Date tehn.'!I66</f>
        <v>325581.395348837</v>
      </c>
      <c r="J75" s="527" t="n">
        <f aca="false">'CCTG -Date tehn.'!J66</f>
        <v>331395.348837209</v>
      </c>
      <c r="K75" s="527" t="n">
        <f aca="false">'CCTG -Date tehn.'!K66</f>
        <v>337209.302325581</v>
      </c>
      <c r="L75" s="527" t="n">
        <f aca="false">'CCTG -Date tehn.'!L66</f>
        <v>343023.255813953</v>
      </c>
      <c r="M75" s="527" t="n">
        <f aca="false">'CCTG -Date tehn.'!M66</f>
        <v>348837.209302326</v>
      </c>
      <c r="N75" s="527" t="n">
        <f aca="false">'CCTG -Date tehn.'!N66</f>
        <v>354651.162790698</v>
      </c>
      <c r="O75" s="528" t="n">
        <f aca="false">'CCTG -Date tehn.'!O66</f>
        <v>360465.11627907</v>
      </c>
      <c r="P75" s="528" t="n">
        <f aca="false">'CCTG -Date tehn.'!P66</f>
        <v>366279.069767442</v>
      </c>
      <c r="Q75" s="528" t="n">
        <f aca="false">'CCTG -Date tehn.'!Q66</f>
        <v>372093.023255814</v>
      </c>
      <c r="R75" s="529" t="n">
        <f aca="false">'CCTG -Date tehn.'!R66</f>
        <v>377906.976744186</v>
      </c>
      <c r="S75" s="497"/>
      <c r="T75" s="497"/>
      <c r="U75" s="497"/>
      <c r="X75" s="466"/>
    </row>
    <row r="76" customFormat="false" ht="15" hidden="false" customHeight="true" outlineLevel="0" collapsed="false">
      <c r="B76" s="516"/>
      <c r="C76" s="555" t="s">
        <v>390</v>
      </c>
      <c r="D76" s="555"/>
      <c r="E76" s="555"/>
      <c r="F76" s="550" t="str">
        <f aca="false">IF($H$10=0,"-fara TVA"," - inclusiv TVA")</f>
        <v>-fara TVA</v>
      </c>
      <c r="G76" s="556"/>
      <c r="H76" s="547" t="n">
        <v>0</v>
      </c>
      <c r="I76" s="534" t="n">
        <f aca="false">'[4]CET Govora-Fl. num.'!I72</f>
        <v>37.52</v>
      </c>
      <c r="J76" s="557" t="n">
        <f aca="false">'[5]CET Govora-Fl. num.'!J72</f>
        <v>40.5216</v>
      </c>
      <c r="K76" s="557" t="n">
        <f aca="false">'[5]CET Govora-Fl. num.'!K72</f>
        <v>43.763328</v>
      </c>
      <c r="L76" s="557" t="n">
        <f aca="false">'[5]CET Govora-Fl. num.'!L72</f>
        <v>47.26439424</v>
      </c>
      <c r="M76" s="557" t="n">
        <f aca="false">'[5]CET Govora-Fl. num.'!$M$72:$N$72</f>
        <v>50.5729018368</v>
      </c>
      <c r="N76" s="557" t="n">
        <f aca="false">'[5]CET Govora-Fl. num.'!$O$72</f>
        <v>54.113004965376</v>
      </c>
      <c r="O76" s="536" t="n">
        <f aca="false">'[5]CET Govora-Fl. num.'!$Q$72</f>
        <v>57.9009153129524</v>
      </c>
      <c r="P76" s="536" t="n">
        <f aca="false">'[5]CET Govora-Fl. num.'!$S$72</f>
        <v>61.953979384859</v>
      </c>
      <c r="Q76" s="536" t="n">
        <f aca="false">'[5]CET Govora-Fl. num.'!$U$72</f>
        <v>66.2907579417992</v>
      </c>
      <c r="R76" s="537" t="n">
        <f aca="false">'[5]CET Govora-Fl. num.'!$W$72</f>
        <v>70.2682034183071</v>
      </c>
      <c r="S76" s="497"/>
      <c r="T76" s="497"/>
      <c r="U76" s="497"/>
      <c r="X76" s="466"/>
    </row>
    <row r="77" customFormat="false" ht="15" hidden="false" customHeight="true" outlineLevel="0" collapsed="false">
      <c r="B77" s="516"/>
      <c r="C77" s="548" t="s">
        <v>391</v>
      </c>
      <c r="D77" s="549"/>
      <c r="E77" s="549"/>
      <c r="F77" s="550" t="str">
        <f aca="false">IF($H$10=0,"-fara TVA"," - inclusiv TVA")</f>
        <v>-fara TVA</v>
      </c>
      <c r="G77" s="551"/>
      <c r="H77" s="547" t="n">
        <v>0</v>
      </c>
      <c r="I77" s="526" t="n">
        <f aca="false">I78*I79</f>
        <v>6114961.93691736</v>
      </c>
      <c r="J77" s="527" t="n">
        <f aca="false">J78*J79</f>
        <v>6409989.61912876</v>
      </c>
      <c r="K77" s="527" t="n">
        <f aca="false">K78*K79</f>
        <v>6718952.09520183</v>
      </c>
      <c r="L77" s="527" t="n">
        <f aca="false">L78*L79</f>
        <v>7042496.97758962</v>
      </c>
      <c r="M77" s="527" t="n">
        <f aca="false">M78*M79</f>
        <v>7381301.59584991</v>
      </c>
      <c r="N77" s="527" t="n">
        <f aca="false">N78*N79</f>
        <v>7752790.95358426</v>
      </c>
      <c r="O77" s="528" t="n">
        <f aca="false">O78*O79</f>
        <v>8142632.61749675</v>
      </c>
      <c r="P77" s="528" t="n">
        <f aca="false">P78*P79</f>
        <v>8551720.28748771</v>
      </c>
      <c r="Q77" s="528" t="n">
        <f aca="false">Q78*Q79</f>
        <v>8980990.68819743</v>
      </c>
      <c r="R77" s="529" t="n">
        <f aca="false">R78*R79</f>
        <v>9431425.62105489</v>
      </c>
      <c r="S77" s="497"/>
      <c r="T77" s="497"/>
      <c r="U77" s="497"/>
      <c r="X77" s="466"/>
    </row>
    <row r="78" customFormat="false" ht="15" hidden="false" customHeight="true" outlineLevel="0" collapsed="false">
      <c r="B78" s="516"/>
      <c r="C78" s="554" t="s">
        <v>392</v>
      </c>
      <c r="D78" s="554"/>
      <c r="E78" s="554"/>
      <c r="F78" s="554"/>
      <c r="G78" s="554"/>
      <c r="H78" s="547" t="n">
        <v>0</v>
      </c>
      <c r="I78" s="526" t="n">
        <f aca="false">'CCTG -Date tehn.'!I82</f>
        <v>107847.653208419</v>
      </c>
      <c r="J78" s="527" t="n">
        <f aca="false">'CCTG -Date tehn.'!J82</f>
        <v>108572.353709802</v>
      </c>
      <c r="K78" s="527" t="n">
        <f aca="false">'CCTG -Date tehn.'!K82</f>
        <v>109297.054211184</v>
      </c>
      <c r="L78" s="527" t="n">
        <f aca="false">'CCTG -Date tehn.'!L82</f>
        <v>110021.754712567</v>
      </c>
      <c r="M78" s="527" t="n">
        <f aca="false">'CCTG -Date tehn.'!M82</f>
        <v>110746.455213949</v>
      </c>
      <c r="N78" s="527" t="n">
        <f aca="false">'CCTG -Date tehn.'!N82</f>
        <v>111471.155715332</v>
      </c>
      <c r="O78" s="528" t="n">
        <f aca="false">'CCTG -Date tehn.'!O82</f>
        <v>112195.856216715</v>
      </c>
      <c r="P78" s="528" t="n">
        <f aca="false">'CCTG -Date tehn.'!P82</f>
        <v>112920.556718097</v>
      </c>
      <c r="Q78" s="528" t="n">
        <f aca="false">'CCTG -Date tehn.'!Q82</f>
        <v>113645.25721948</v>
      </c>
      <c r="R78" s="529" t="n">
        <f aca="false">'CCTG -Date tehn.'!R82</f>
        <v>114369.957720863</v>
      </c>
      <c r="S78" s="497"/>
      <c r="T78" s="497"/>
      <c r="U78" s="497"/>
      <c r="X78" s="466"/>
    </row>
    <row r="79" customFormat="false" ht="15" hidden="false" customHeight="true" outlineLevel="0" collapsed="false">
      <c r="B79" s="516"/>
      <c r="C79" s="555" t="s">
        <v>393</v>
      </c>
      <c r="D79" s="555"/>
      <c r="E79" s="555"/>
      <c r="F79" s="550" t="str">
        <f aca="false">IF($H$10=0,"-fara TVA"," - inclusiv TVA")</f>
        <v>-fara TVA</v>
      </c>
      <c r="G79" s="556"/>
      <c r="H79" s="547" t="n">
        <v>0</v>
      </c>
      <c r="I79" s="534" t="n">
        <f aca="false">'[4]CET Govora-Fl. num.'!I82</f>
        <v>56.7</v>
      </c>
      <c r="J79" s="557" t="n">
        <f aca="false">'[4]CET Govora-Fl. num.'!J82</f>
        <v>59.038875</v>
      </c>
      <c r="K79" s="557" t="n">
        <f aca="false">'[4]CET Govora-Fl. num.'!K82</f>
        <v>61.47422859375</v>
      </c>
      <c r="L79" s="557" t="n">
        <f aca="false">'[4]CET Govora-Fl. num.'!L82</f>
        <v>64.0100405232422</v>
      </c>
      <c r="M79" s="557" t="n">
        <f aca="false">'[4]CET Govora-Fl. num.'!$M$82</f>
        <v>66.6504546948259</v>
      </c>
      <c r="N79" s="557" t="n">
        <f aca="false">'[4]CET Govora-Fl. num.'!$O$82</f>
        <v>69.5497494740509</v>
      </c>
      <c r="O79" s="536" t="n">
        <f aca="false">'[4]CET Govora-Fl. num.'!$Q$82</f>
        <v>72.5751635761721</v>
      </c>
      <c r="P79" s="536" t="n">
        <f aca="false">'[4]CET Govora-Fl. num.'!$S$82</f>
        <v>75.7321831917356</v>
      </c>
      <c r="Q79" s="536" t="n">
        <f aca="false">'[4]CET Govora-Fl. num.'!$U$82</f>
        <v>79.0265331605761</v>
      </c>
      <c r="R79" s="537" t="n">
        <f aca="false">'[4]CET Govora-Fl. num.'!$W$82</f>
        <v>82.4641873530612</v>
      </c>
      <c r="S79" s="497"/>
      <c r="T79" s="497"/>
      <c r="U79" s="497"/>
      <c r="X79" s="466"/>
    </row>
    <row r="80" customFormat="false" ht="15" hidden="false" customHeight="true" outlineLevel="0" collapsed="false">
      <c r="B80" s="516"/>
      <c r="C80" s="517" t="s">
        <v>394</v>
      </c>
      <c r="D80" s="517"/>
      <c r="E80" s="517"/>
      <c r="F80" s="517"/>
      <c r="G80" s="517"/>
      <c r="H80" s="525" t="n">
        <v>0</v>
      </c>
      <c r="I80" s="526" t="n">
        <f aca="false">I73-I60-I69-I71-$N$7/'CCTG -Fl. num.'!$H$8-$N$19/40</f>
        <v>-1796435.69057809</v>
      </c>
      <c r="J80" s="527" t="n">
        <f aca="false">J73-J60-J69-J71-$N$7/'CCTG -Fl. num.'!$H$8-$N$19/40</f>
        <v>-2798310.13498762</v>
      </c>
      <c r="K80" s="527" t="n">
        <f aca="false">K73-K60-K69-K71-$N$7/'CCTG -Fl. num.'!$H$8-$N$19/40</f>
        <v>-3628466.09135558</v>
      </c>
      <c r="L80" s="527" t="n">
        <f aca="false">L73-L60-L69-L71-$N$7/'CCTG -Fl. num.'!$H$8-$N$19/40</f>
        <v>-3941671.9028284</v>
      </c>
      <c r="M80" s="527" t="n">
        <f aca="false">M73-M60-M69-M71-$N$7/'CCTG -Fl. num.'!$H$8-$N$19/40</f>
        <v>-4458202.62418671</v>
      </c>
      <c r="N80" s="527" t="n">
        <f aca="false">N73-N60-N69-N71-$N$7/'CCTG -Fl. num.'!$H$8-$N$19/40</f>
        <v>-4760623.68232836</v>
      </c>
      <c r="O80" s="528" t="n">
        <f aca="false">O73-O60-O69-O71-$N$7/'CCTG -Fl. num.'!$H$8-$N$19/40</f>
        <v>-5095048.31007978</v>
      </c>
      <c r="P80" s="528" t="n">
        <f aca="false">P73-P60-P69-P71-$N$7/'CCTG -Fl. num.'!$H$8-$N$19/40</f>
        <v>-5464375.62624909</v>
      </c>
      <c r="Q80" s="528" t="n">
        <f aca="false">Q73-Q60-Q69-Q71-$N$7/'CCTG -Fl. num.'!$H$8-$N$19/40</f>
        <v>-5871747.01381291</v>
      </c>
      <c r="R80" s="529" t="n">
        <f aca="false">R73-R60-R69-R71-$N$7/'CCTG -Fl. num.'!$H$8-$N$19/40</f>
        <v>-6571082.9097371</v>
      </c>
      <c r="S80" s="497"/>
      <c r="T80" s="497"/>
      <c r="U80" s="497"/>
      <c r="X80" s="466"/>
    </row>
    <row r="81" customFormat="false" ht="15" hidden="false" customHeight="true" outlineLevel="0" collapsed="false">
      <c r="B81" s="516"/>
      <c r="C81" s="517" t="s">
        <v>395</v>
      </c>
      <c r="D81" s="517"/>
      <c r="E81" s="517"/>
      <c r="F81" s="517"/>
      <c r="G81" s="517"/>
      <c r="H81" s="525" t="n">
        <v>0</v>
      </c>
      <c r="I81" s="526" t="n">
        <f aca="false">I73-I60-I67-I71-I72</f>
        <v>-169585.690578088</v>
      </c>
      <c r="J81" s="527" t="n">
        <f aca="false">J73-J60-J67-J71-J72</f>
        <v>-1171460.13498762</v>
      </c>
      <c r="K81" s="527" t="n">
        <f aca="false">K73-K60-K67-K71-K72</f>
        <v>-2001616.09135558</v>
      </c>
      <c r="L81" s="527" t="n">
        <f aca="false">L73-L60-L67-L71-L72</f>
        <v>-2314821.9028284</v>
      </c>
      <c r="M81" s="527" t="n">
        <f aca="false">M73-M59-M60-M67-M71-M72</f>
        <v>-7605495.48132957</v>
      </c>
      <c r="N81" s="527" t="n">
        <f aca="false">N73-N59-N60-N67-N71-N72</f>
        <v>-7907916.53947122</v>
      </c>
      <c r="O81" s="528" t="n">
        <f aca="false">O73-O59-O60-O67-O71-O72</f>
        <v>-8242341.16722263</v>
      </c>
      <c r="P81" s="528" t="n">
        <f aca="false">P73-P59-P60-P67-P71-P72</f>
        <v>-3837525.62624909</v>
      </c>
      <c r="Q81" s="528" t="n">
        <f aca="false">Q73-Q59-Q60-Q67-Q71-Q72</f>
        <v>-4244897.01381291</v>
      </c>
      <c r="R81" s="529" t="n">
        <f aca="false">R73-R59-R60-R67-R71-R72</f>
        <v>-4944232.9097371</v>
      </c>
      <c r="S81" s="497"/>
      <c r="T81" s="497"/>
      <c r="U81" s="497"/>
      <c r="X81" s="466"/>
    </row>
    <row r="82" customFormat="false" ht="15" hidden="false" customHeight="true" outlineLevel="0" collapsed="false">
      <c r="B82" s="516"/>
      <c r="C82" s="517" t="s">
        <v>396</v>
      </c>
      <c r="D82" s="517"/>
      <c r="E82" s="517"/>
      <c r="F82" s="517"/>
      <c r="G82" s="517"/>
      <c r="H82" s="525" t="n">
        <v>0</v>
      </c>
      <c r="I82" s="526" t="n">
        <f aca="false">(I81-I59)/(1+'CCTG -Fl. num.'!$H$7/100)^'CCTG -Fl. num.'!I57</f>
        <v>-4494298.67974631</v>
      </c>
      <c r="J82" s="527" t="n">
        <f aca="false">(J81-J59)/(1+'CCTG -Fl. num.'!$H$7/100)^'CCTG -Fl. num.'!J57</f>
        <v>-4913721.48109957</v>
      </c>
      <c r="K82" s="527" t="n">
        <f aca="false">(K81-K59)/(1+'CCTG -Fl. num.'!$H$7/100)^'CCTG -Fl. num.'!K57</f>
        <v>-5090727.98534818</v>
      </c>
      <c r="L82" s="527" t="n">
        <f aca="false">(L81-L59)/(1+'CCTG -Fl. num.'!$H$7/100)^'CCTG -Fl. num.'!L57</f>
        <v>-4841858.31566918</v>
      </c>
      <c r="M82" s="527" t="n">
        <f aca="false">M81/(1+'CCTG -Fl. num.'!$H$7/100)^'CCTG -Fl. num.'!M57</f>
        <v>-4722414.31678758</v>
      </c>
      <c r="N82" s="527" t="n">
        <f aca="false">N81/(1+'CCTG -Fl. num.'!$H$7/100)^'CCTG -Fl. num.'!N57</f>
        <v>-4463812.72757259</v>
      </c>
      <c r="O82" s="528" t="n">
        <f aca="false">O81/(1+'CCTG -Fl. num.'!$H$7/100)^'CCTG -Fl. num.'!O57</f>
        <v>-4229624.28318745</v>
      </c>
      <c r="P82" s="528" t="n">
        <f aca="false">P81/(1+'CCTG -Fl. num.'!$H$7/100)^'CCTG -Fl. num.'!P57</f>
        <v>-1790234.02638918</v>
      </c>
      <c r="Q82" s="528" t="n">
        <f aca="false">Q81/(1+'CCTG -Fl. num.'!$H$7/100)^'CCTG -Fl. num.'!Q57</f>
        <v>-1800250.71379453</v>
      </c>
      <c r="R82" s="529" t="n">
        <f aca="false">R81/(1+'CCTG -Fl. num.'!$H$7/100)^'CCTG -Fl. num.'!R57</f>
        <v>-1906215.81972578</v>
      </c>
      <c r="S82" s="497"/>
      <c r="T82" s="497"/>
      <c r="U82" s="497"/>
      <c r="X82" s="466"/>
    </row>
    <row r="83" customFormat="false" ht="15" hidden="false" customHeight="true" outlineLevel="0" collapsed="false">
      <c r="B83" s="516"/>
      <c r="C83" s="539" t="s">
        <v>397</v>
      </c>
      <c r="D83" s="539"/>
      <c r="E83" s="539"/>
      <c r="F83" s="539"/>
      <c r="G83" s="539"/>
      <c r="H83" s="558" t="n">
        <f aca="false">-1*H59*((1+'CCTG -Fl. num.'!H7/100)^'CCTG -Fl. num.'!H31-1)/'CCTG -Fl. num.'!H7*100/'CCTG -Fl. num.'!H31</f>
        <v>-16120000</v>
      </c>
      <c r="I83" s="541" t="n">
        <f aca="false">H83+I82</f>
        <v>-20614298.6797463</v>
      </c>
      <c r="J83" s="542" t="n">
        <f aca="false">I83+J82</f>
        <v>-25528020.1608459</v>
      </c>
      <c r="K83" s="542" t="n">
        <f aca="false">J83+K82</f>
        <v>-30618748.1461941</v>
      </c>
      <c r="L83" s="542" t="n">
        <f aca="false">K83+L82</f>
        <v>-35460606.4618633</v>
      </c>
      <c r="M83" s="542" t="n">
        <f aca="false">L83+M82</f>
        <v>-40183020.7786508</v>
      </c>
      <c r="N83" s="542" t="n">
        <f aca="false">M83+N82</f>
        <v>-44646833.5062234</v>
      </c>
      <c r="O83" s="543" t="n">
        <f aca="false">N83+O82</f>
        <v>-48876457.7894109</v>
      </c>
      <c r="P83" s="543" t="n">
        <f aca="false">O83+P82</f>
        <v>-50666691.8158001</v>
      </c>
      <c r="Q83" s="543" t="n">
        <f aca="false">P83+Q82</f>
        <v>-52466942.5295946</v>
      </c>
      <c r="R83" s="544" t="n">
        <f aca="false">Q83+R82</f>
        <v>-54373158.3493204</v>
      </c>
      <c r="S83" s="497"/>
      <c r="T83" s="497"/>
      <c r="U83" s="497"/>
      <c r="X83" s="466"/>
    </row>
    <row r="84" customFormat="false" ht="15" hidden="false" customHeight="true" outlineLevel="0" collapsed="false">
      <c r="B84" s="559" t="s">
        <v>100</v>
      </c>
      <c r="C84" s="560" t="s">
        <v>398</v>
      </c>
      <c r="D84" s="466"/>
      <c r="E84" s="466"/>
      <c r="F84" s="466"/>
      <c r="G84" s="466"/>
      <c r="H84" s="497"/>
      <c r="I84" s="497"/>
      <c r="J84" s="497"/>
      <c r="K84" s="497"/>
      <c r="L84" s="497"/>
      <c r="M84" s="497"/>
      <c r="N84" s="497"/>
      <c r="O84" s="497"/>
      <c r="P84" s="497"/>
      <c r="Q84" s="497"/>
      <c r="R84" s="497"/>
      <c r="S84" s="497"/>
      <c r="T84" s="497"/>
      <c r="U84" s="497"/>
      <c r="X84" s="466"/>
    </row>
    <row r="85" customFormat="false" ht="15" hidden="false" customHeight="true" outlineLevel="0" collapsed="false">
      <c r="B85" s="559" t="s">
        <v>399</v>
      </c>
      <c r="C85" s="560" t="s">
        <v>400</v>
      </c>
      <c r="D85" s="466"/>
      <c r="E85" s="466"/>
      <c r="F85" s="466"/>
      <c r="G85" s="466"/>
      <c r="H85" s="497"/>
      <c r="I85" s="497"/>
      <c r="J85" s="497"/>
      <c r="K85" s="497"/>
      <c r="L85" s="497"/>
      <c r="M85" s="497"/>
      <c r="N85" s="497"/>
      <c r="O85" s="497"/>
      <c r="P85" s="497"/>
      <c r="Q85" s="497"/>
      <c r="R85" s="497"/>
      <c r="S85" s="497"/>
      <c r="T85" s="497"/>
      <c r="U85" s="497"/>
      <c r="X85" s="466"/>
    </row>
    <row r="86" customFormat="false" ht="15" hidden="false" customHeight="true" outlineLevel="0" collapsed="false">
      <c r="B86" s="559"/>
      <c r="C86" s="560"/>
      <c r="D86" s="466"/>
      <c r="E86" s="466"/>
      <c r="F86" s="466"/>
      <c r="G86" s="466"/>
      <c r="H86" s="497"/>
      <c r="I86" s="497"/>
      <c r="J86" s="497"/>
      <c r="K86" s="497"/>
      <c r="L86" s="497"/>
      <c r="M86" s="497"/>
      <c r="N86" s="497"/>
      <c r="O86" s="497"/>
      <c r="P86" s="497"/>
      <c r="Q86" s="497"/>
      <c r="R86" s="497"/>
      <c r="S86" s="497"/>
      <c r="T86" s="497"/>
      <c r="U86" s="497"/>
      <c r="X86" s="466"/>
    </row>
    <row r="87" customFormat="false" ht="15" hidden="false" customHeight="true" outlineLevel="0" collapsed="false">
      <c r="B87" s="559"/>
      <c r="C87" s="560"/>
      <c r="D87" s="466"/>
      <c r="E87" s="466"/>
      <c r="F87" s="466"/>
      <c r="G87" s="466"/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S87" s="497"/>
      <c r="T87" s="497"/>
      <c r="U87" s="497"/>
      <c r="X87" s="466"/>
    </row>
    <row r="88" customFormat="false" ht="15" hidden="false" customHeight="true" outlineLevel="0" collapsed="false">
      <c r="B88" s="559"/>
      <c r="C88" s="560"/>
      <c r="D88" s="466"/>
      <c r="E88" s="466"/>
      <c r="F88" s="466"/>
      <c r="G88" s="466"/>
      <c r="H88" s="497"/>
      <c r="I88" s="497"/>
      <c r="J88" s="497"/>
      <c r="K88" s="497"/>
      <c r="L88" s="497"/>
      <c r="M88" s="497"/>
      <c r="N88" s="497"/>
      <c r="O88" s="497"/>
      <c r="P88" s="497"/>
      <c r="Q88" s="497"/>
      <c r="R88" s="497"/>
      <c r="S88" s="497"/>
      <c r="T88" s="497"/>
      <c r="U88" s="497"/>
      <c r="X88" s="466"/>
    </row>
    <row r="89" customFormat="false" ht="15" hidden="false" customHeight="true" outlineLevel="0" collapsed="false">
      <c r="B89" s="559"/>
      <c r="C89" s="560"/>
      <c r="D89" s="466"/>
      <c r="E89" s="466"/>
      <c r="F89" s="466"/>
      <c r="G89" s="466"/>
      <c r="H89" s="497"/>
      <c r="I89" s="497"/>
      <c r="J89" s="497"/>
      <c r="K89" s="497"/>
      <c r="L89" s="497"/>
      <c r="M89" s="497"/>
      <c r="N89" s="497"/>
      <c r="O89" s="497"/>
      <c r="P89" s="497"/>
      <c r="Q89" s="497"/>
      <c r="R89" s="497"/>
      <c r="S89" s="497"/>
      <c r="T89" s="497"/>
      <c r="U89" s="497"/>
      <c r="X89" s="466"/>
    </row>
    <row r="90" customFormat="false" ht="15" hidden="false" customHeight="true" outlineLevel="0" collapsed="false">
      <c r="B90" s="559"/>
      <c r="C90" s="560"/>
      <c r="D90" s="466"/>
      <c r="E90" s="466"/>
      <c r="F90" s="466"/>
      <c r="G90" s="466"/>
      <c r="H90" s="497"/>
      <c r="I90" s="497"/>
      <c r="J90" s="497"/>
      <c r="K90" s="497"/>
      <c r="L90" s="497"/>
      <c r="M90" s="497"/>
      <c r="N90" s="497"/>
      <c r="O90" s="497"/>
      <c r="P90" s="497"/>
      <c r="Q90" s="497"/>
      <c r="R90" s="497"/>
      <c r="S90" s="497"/>
      <c r="T90" s="497"/>
      <c r="U90" s="497"/>
    </row>
    <row r="91" customFormat="false" ht="15" hidden="false" customHeight="true" outlineLevel="0" collapsed="false">
      <c r="B91" s="559"/>
      <c r="C91" s="560"/>
      <c r="D91" s="466"/>
      <c r="E91" s="466"/>
      <c r="F91" s="466"/>
      <c r="G91" s="466"/>
      <c r="H91" s="497"/>
      <c r="I91" s="497"/>
      <c r="J91" s="497"/>
      <c r="K91" s="497"/>
      <c r="L91" s="497"/>
      <c r="M91" s="497"/>
      <c r="N91" s="497"/>
      <c r="O91" s="497"/>
      <c r="P91" s="497"/>
      <c r="Q91" s="497"/>
      <c r="R91" s="497"/>
      <c r="S91" s="497"/>
      <c r="T91" s="497"/>
      <c r="U91" s="497"/>
    </row>
    <row r="92" customFormat="false" ht="15" hidden="false" customHeight="true" outlineLevel="0" collapsed="false">
      <c r="B92" s="559"/>
      <c r="C92" s="560"/>
      <c r="D92" s="466"/>
      <c r="E92" s="466"/>
      <c r="F92" s="466"/>
      <c r="G92" s="466"/>
      <c r="H92" s="497"/>
      <c r="I92" s="497"/>
      <c r="J92" s="497"/>
      <c r="K92" s="497"/>
      <c r="L92" s="497"/>
      <c r="M92" s="497"/>
      <c r="N92" s="497"/>
      <c r="O92" s="497"/>
      <c r="P92" s="497"/>
      <c r="Q92" s="497"/>
      <c r="R92" s="497"/>
      <c r="S92" s="497"/>
      <c r="T92" s="497"/>
      <c r="U92" s="497"/>
    </row>
    <row r="93" customFormat="false" ht="15" hidden="false" customHeight="true" outlineLevel="0" collapsed="false">
      <c r="B93" s="466"/>
      <c r="C93" s="561"/>
      <c r="D93" s="466"/>
      <c r="E93" s="466"/>
      <c r="F93" s="466"/>
      <c r="G93" s="466"/>
      <c r="H93" s="497"/>
      <c r="I93" s="446"/>
      <c r="J93" s="446"/>
      <c r="K93" s="446"/>
      <c r="L93" s="446"/>
      <c r="M93" s="446"/>
      <c r="N93" s="446"/>
      <c r="O93" s="446"/>
      <c r="P93" s="446"/>
      <c r="Q93" s="446"/>
      <c r="R93" s="446"/>
      <c r="S93" s="503"/>
      <c r="T93" s="497"/>
      <c r="U93" s="497"/>
    </row>
    <row r="94" customFormat="false" ht="15" hidden="false" customHeight="true" outlineLevel="0" collapsed="false">
      <c r="B94" s="466"/>
      <c r="C94" s="561"/>
      <c r="D94" s="466"/>
      <c r="E94" s="466"/>
      <c r="F94" s="466"/>
      <c r="G94" s="466"/>
      <c r="H94" s="497"/>
      <c r="I94" s="446"/>
      <c r="J94" s="446"/>
      <c r="K94" s="446"/>
      <c r="L94" s="446"/>
      <c r="M94" s="446"/>
      <c r="N94" s="446"/>
      <c r="O94" s="446"/>
      <c r="P94" s="446"/>
      <c r="Q94" s="446"/>
      <c r="R94" s="446"/>
      <c r="S94" s="497"/>
      <c r="T94" s="497"/>
      <c r="U94" s="497"/>
    </row>
    <row r="95" customFormat="false" ht="15" hidden="false" customHeight="true" outlineLevel="0" collapsed="false">
      <c r="B95" s="466"/>
      <c r="C95" s="561"/>
      <c r="D95" s="466"/>
      <c r="E95" s="466"/>
      <c r="F95" s="466"/>
      <c r="G95" s="466"/>
      <c r="H95" s="497"/>
      <c r="I95" s="446"/>
      <c r="J95" s="446"/>
      <c r="K95" s="446"/>
      <c r="L95" s="446"/>
      <c r="M95" s="446"/>
      <c r="N95" s="446"/>
      <c r="O95" s="446"/>
      <c r="P95" s="446"/>
      <c r="Q95" s="446"/>
      <c r="R95" s="446"/>
      <c r="S95" s="497"/>
      <c r="T95" s="497"/>
      <c r="U95" s="497"/>
    </row>
    <row r="96" customFormat="false" ht="15" hidden="false" customHeight="true" outlineLevel="0" collapsed="false">
      <c r="A96" s="466"/>
      <c r="B96" s="466"/>
      <c r="C96" s="561"/>
      <c r="D96" s="466"/>
      <c r="E96" s="466"/>
      <c r="F96" s="466"/>
      <c r="G96" s="466"/>
      <c r="H96" s="497"/>
      <c r="I96" s="446"/>
      <c r="J96" s="446"/>
      <c r="K96" s="446"/>
      <c r="L96" s="446"/>
      <c r="M96" s="446"/>
      <c r="N96" s="446"/>
      <c r="O96" s="446"/>
      <c r="P96" s="446"/>
      <c r="Q96" s="446"/>
      <c r="R96" s="446"/>
      <c r="S96" s="497"/>
      <c r="T96" s="497"/>
      <c r="U96" s="497"/>
    </row>
    <row r="97" customFormat="false" ht="15" hidden="false" customHeight="true" outlineLevel="0" collapsed="false">
      <c r="A97" s="466"/>
      <c r="B97" s="466"/>
      <c r="C97" s="561"/>
      <c r="D97" s="466"/>
      <c r="E97" s="466"/>
      <c r="F97" s="466"/>
      <c r="G97" s="466"/>
      <c r="H97" s="497"/>
      <c r="I97" s="446"/>
      <c r="J97" s="446"/>
      <c r="K97" s="446"/>
      <c r="L97" s="446"/>
      <c r="M97" s="446"/>
      <c r="N97" s="446"/>
      <c r="O97" s="446"/>
      <c r="P97" s="446"/>
      <c r="Q97" s="446"/>
      <c r="R97" s="446"/>
      <c r="S97" s="497"/>
      <c r="T97" s="503"/>
      <c r="U97" s="497"/>
    </row>
    <row r="98" customFormat="false" ht="15" hidden="false" customHeight="true" outlineLevel="0" collapsed="false">
      <c r="A98" s="466"/>
      <c r="B98" s="506" t="s">
        <v>368</v>
      </c>
      <c r="C98" s="506"/>
      <c r="D98" s="506"/>
      <c r="E98" s="506"/>
      <c r="F98" s="506"/>
      <c r="G98" s="506"/>
      <c r="H98" s="508" t="s">
        <v>370</v>
      </c>
      <c r="I98" s="508"/>
      <c r="J98" s="508"/>
      <c r="K98" s="508"/>
      <c r="L98" s="508"/>
      <c r="M98" s="508"/>
      <c r="N98" s="508"/>
      <c r="O98" s="508"/>
      <c r="P98" s="508"/>
      <c r="Q98" s="508"/>
      <c r="R98" s="490"/>
      <c r="S98" s="497"/>
      <c r="T98" s="497"/>
      <c r="U98" s="497"/>
    </row>
    <row r="99" customFormat="false" ht="15" hidden="false" customHeight="true" outlineLevel="0" collapsed="false">
      <c r="A99" s="466"/>
      <c r="B99" s="506"/>
      <c r="C99" s="506"/>
      <c r="D99" s="506"/>
      <c r="E99" s="506"/>
      <c r="F99" s="506"/>
      <c r="G99" s="506"/>
      <c r="H99" s="509" t="n">
        <v>11</v>
      </c>
      <c r="I99" s="510" t="n">
        <v>12</v>
      </c>
      <c r="J99" s="510" t="n">
        <v>13</v>
      </c>
      <c r="K99" s="510" t="n">
        <v>14</v>
      </c>
      <c r="L99" s="510" t="n">
        <v>15</v>
      </c>
      <c r="M99" s="510" t="n">
        <v>16</v>
      </c>
      <c r="N99" s="510" t="n">
        <v>17</v>
      </c>
      <c r="O99" s="510" t="n">
        <v>18</v>
      </c>
      <c r="P99" s="510" t="n">
        <v>19</v>
      </c>
      <c r="Q99" s="562" t="n">
        <v>20</v>
      </c>
      <c r="R99" s="490"/>
      <c r="T99" s="497"/>
      <c r="U99" s="503"/>
    </row>
    <row r="100" customFormat="false" ht="15" hidden="false" customHeight="true" outlineLevel="0" collapsed="false">
      <c r="A100" s="466"/>
      <c r="B100" s="506"/>
      <c r="C100" s="506"/>
      <c r="D100" s="506"/>
      <c r="E100" s="506"/>
      <c r="F100" s="506"/>
      <c r="G100" s="506"/>
      <c r="H100" s="513" t="n">
        <f aca="false">'CCTG -Date tehn.'!I86</f>
        <v>2019</v>
      </c>
      <c r="I100" s="514" t="n">
        <f aca="false">'CCTG -Date tehn.'!J86</f>
        <v>2020</v>
      </c>
      <c r="J100" s="514" t="n">
        <f aca="false">'CCTG -Date tehn.'!K86</f>
        <v>2021</v>
      </c>
      <c r="K100" s="514" t="n">
        <f aca="false">'CCTG -Date tehn.'!L86</f>
        <v>2022</v>
      </c>
      <c r="L100" s="514" t="n">
        <f aca="false">'CCTG -Date tehn.'!M86</f>
        <v>2023</v>
      </c>
      <c r="M100" s="514" t="n">
        <f aca="false">'CCTG -Date tehn.'!N86</f>
        <v>2024</v>
      </c>
      <c r="N100" s="514" t="n">
        <f aca="false">'CCTG -Date tehn.'!O86</f>
        <v>2025</v>
      </c>
      <c r="O100" s="514" t="n">
        <f aca="false">'CCTG -Date tehn.'!P86</f>
        <v>2026</v>
      </c>
      <c r="P100" s="514" t="n">
        <f aca="false">'CCTG -Date tehn.'!Q86</f>
        <v>2027</v>
      </c>
      <c r="Q100" s="515" t="n">
        <f aca="false">'CCTG -Date tehn.'!R86</f>
        <v>2028</v>
      </c>
      <c r="R100" s="493"/>
      <c r="S100" s="490"/>
      <c r="T100" s="497"/>
      <c r="U100" s="497"/>
    </row>
    <row r="101" customFormat="false" ht="15" hidden="false" customHeight="true" outlineLevel="0" collapsed="false">
      <c r="A101" s="466"/>
      <c r="B101" s="516" t="s">
        <v>371</v>
      </c>
      <c r="C101" s="517" t="s">
        <v>372</v>
      </c>
      <c r="D101" s="517"/>
      <c r="E101" s="517"/>
      <c r="F101" s="517"/>
      <c r="G101" s="517"/>
      <c r="H101" s="519" t="n">
        <v>0</v>
      </c>
      <c r="I101" s="520" t="n">
        <v>0</v>
      </c>
      <c r="J101" s="520" t="n">
        <v>0</v>
      </c>
      <c r="K101" s="520" t="n">
        <v>0</v>
      </c>
      <c r="L101" s="520" t="n">
        <v>0</v>
      </c>
      <c r="M101" s="520" t="n">
        <v>0</v>
      </c>
      <c r="N101" s="520" t="n">
        <v>0</v>
      </c>
      <c r="O101" s="520" t="n">
        <v>0</v>
      </c>
      <c r="P101" s="520" t="n">
        <v>0</v>
      </c>
      <c r="Q101" s="563" t="n">
        <v>0</v>
      </c>
      <c r="R101" s="497"/>
      <c r="S101" s="493"/>
      <c r="T101" s="497"/>
      <c r="U101" s="497"/>
    </row>
    <row r="102" customFormat="false" ht="15" hidden="false" customHeight="true" outlineLevel="0" collapsed="false">
      <c r="A102" s="466"/>
      <c r="B102" s="516"/>
      <c r="C102" s="523" t="s">
        <v>373</v>
      </c>
      <c r="D102" s="523"/>
      <c r="E102" s="523"/>
      <c r="F102" s="524" t="str">
        <f aca="false">IF($H$10=0,"-fara TVA"," - inclusiv TVA")</f>
        <v>-fara TVA</v>
      </c>
      <c r="G102" s="524"/>
      <c r="H102" s="526" t="n">
        <f aca="false">H103+H106+H107+H108</f>
        <v>43714508.0450594</v>
      </c>
      <c r="I102" s="527" t="n">
        <f aca="false">I103+I106+I107+I108</f>
        <v>46693393.6082136</v>
      </c>
      <c r="J102" s="527" t="n">
        <f aca="false">J103+J106+J107+J108</f>
        <v>49880801.1607885</v>
      </c>
      <c r="K102" s="527" t="n">
        <f aca="false">K103+K106+K107+K108</f>
        <v>53291327.2420437</v>
      </c>
      <c r="L102" s="527" t="n">
        <f aca="false">L103+L106+L107+L108</f>
        <v>56940590.1489868</v>
      </c>
      <c r="M102" s="527" t="n">
        <f aca="false">M103+M106+M107+M108</f>
        <v>60845301.4594159</v>
      </c>
      <c r="N102" s="527" t="n">
        <f aca="false">N103+N106+N107+N108</f>
        <v>65023342.561575</v>
      </c>
      <c r="O102" s="527" t="n">
        <f aca="false">O103+O106+O107+O108</f>
        <v>69493846.5408852</v>
      </c>
      <c r="P102" s="527" t="n">
        <f aca="false">P103+P106+P107+P108</f>
        <v>74277285.7987472</v>
      </c>
      <c r="Q102" s="564" t="n">
        <f aca="false">Q103+Q106+Q107+Q108</f>
        <v>79395565.8046595</v>
      </c>
      <c r="R102" s="497"/>
      <c r="S102" s="493"/>
      <c r="U102" s="497"/>
    </row>
    <row r="103" customFormat="false" ht="15" hidden="false" customHeight="true" outlineLevel="0" collapsed="false">
      <c r="A103" s="466"/>
      <c r="B103" s="516"/>
      <c r="C103" s="530" t="s">
        <v>374</v>
      </c>
      <c r="D103" s="530"/>
      <c r="E103" s="530"/>
      <c r="F103" s="531" t="str">
        <f aca="false">IF($H$10=0,"-fara TVA"," - inclusiv TVA")</f>
        <v>-fara TVA</v>
      </c>
      <c r="G103" s="531"/>
      <c r="H103" s="526" t="n">
        <f aca="false">H104*H105</f>
        <v>42555508.0450594</v>
      </c>
      <c r="I103" s="527" t="n">
        <f aca="false">I104*I105</f>
        <v>45534393.6082136</v>
      </c>
      <c r="J103" s="527" t="n">
        <f aca="false">J104*J105</f>
        <v>48721801.1607885</v>
      </c>
      <c r="K103" s="527" t="n">
        <f aca="false">K104*K105</f>
        <v>52132327.2420437</v>
      </c>
      <c r="L103" s="527" t="n">
        <f aca="false">L104*L105</f>
        <v>55781590.1489868</v>
      </c>
      <c r="M103" s="527" t="n">
        <f aca="false">M104*M105</f>
        <v>59686301.4594159</v>
      </c>
      <c r="N103" s="527" t="n">
        <f aca="false">N104*N105</f>
        <v>63864342.561575</v>
      </c>
      <c r="O103" s="527" t="n">
        <f aca="false">O104*O105</f>
        <v>68334846.5408852</v>
      </c>
      <c r="P103" s="527" t="n">
        <f aca="false">P104*P105</f>
        <v>73118285.7987472</v>
      </c>
      <c r="Q103" s="564" t="n">
        <f aca="false">Q104*Q105</f>
        <v>78236565.8046595</v>
      </c>
      <c r="R103" s="497"/>
      <c r="S103" s="497"/>
      <c r="U103" s="497"/>
    </row>
    <row r="104" customFormat="false" ht="15" hidden="false" customHeight="true" outlineLevel="0" collapsed="false">
      <c r="A104" s="466"/>
      <c r="B104" s="516"/>
      <c r="C104" s="532" t="s">
        <v>375</v>
      </c>
      <c r="D104" s="532"/>
      <c r="E104" s="532"/>
      <c r="F104" s="532"/>
      <c r="G104" s="532"/>
      <c r="H104" s="526" t="n">
        <f aca="false">'CCTG -Date tehn.'!I120</f>
        <v>612393.349895068</v>
      </c>
      <c r="I104" s="527" t="n">
        <f aca="false">'CCTG -Date tehn.'!J120</f>
        <v>612393.349895068</v>
      </c>
      <c r="J104" s="527" t="n">
        <f aca="false">'CCTG -Date tehn.'!K120</f>
        <v>612393.349895068</v>
      </c>
      <c r="K104" s="527" t="n">
        <f aca="false">'CCTG -Date tehn.'!L120</f>
        <v>612393.349895068</v>
      </c>
      <c r="L104" s="527" t="n">
        <f aca="false">'CCTG -Date tehn.'!M120</f>
        <v>612393.349895068</v>
      </c>
      <c r="M104" s="527" t="n">
        <f aca="false">'CCTG -Date tehn.'!N120</f>
        <v>612393.349895068</v>
      </c>
      <c r="N104" s="527" t="n">
        <f aca="false">'CCTG -Date tehn.'!O120</f>
        <v>612393.349895068</v>
      </c>
      <c r="O104" s="527" t="n">
        <f aca="false">'CCTG -Date tehn.'!P120</f>
        <v>612393.349895068</v>
      </c>
      <c r="P104" s="527" t="n">
        <f aca="false">'CCTG -Date tehn.'!Q120</f>
        <v>612393.349895068</v>
      </c>
      <c r="Q104" s="564" t="n">
        <f aca="false">'CCTG -Date tehn.'!R120</f>
        <v>612393.349895068</v>
      </c>
      <c r="R104" s="497"/>
      <c r="S104" s="497"/>
      <c r="T104" s="490"/>
      <c r="U104" s="497"/>
    </row>
    <row r="105" customFormat="false" ht="15" hidden="false" customHeight="true" outlineLevel="0" collapsed="false">
      <c r="A105" s="466"/>
      <c r="B105" s="516"/>
      <c r="C105" s="533" t="s">
        <v>376</v>
      </c>
      <c r="D105" s="533"/>
      <c r="E105" s="533"/>
      <c r="F105" s="531" t="str">
        <f aca="false">IF($H$10=0,"-fara TVA"," - inclusiv TVA")</f>
        <v>-fara TVA</v>
      </c>
      <c r="G105" s="531"/>
      <c r="H105" s="534" t="n">
        <f aca="false">'[5]CET Govora-Fl. num.'!$H$111</f>
        <v>69.4904803462532</v>
      </c>
      <c r="I105" s="535" t="n">
        <f aca="false">'[5]CET Govora-Fl. num.'!$I$111</f>
        <v>74.354813970491</v>
      </c>
      <c r="J105" s="535" t="n">
        <f aca="false">'[5]CET Govora-Fl. num.'!$J$111</f>
        <v>79.5596509484253</v>
      </c>
      <c r="K105" s="535" t="n">
        <f aca="false">'[5]CET Govora-Fl. num.'!$K$111</f>
        <v>85.1288265148151</v>
      </c>
      <c r="L105" s="535" t="n">
        <f aca="false">'[5]CET Govora-Fl. num.'!$L$111</f>
        <v>91.0878443708522</v>
      </c>
      <c r="M105" s="535" t="n">
        <f aca="false">'[5]CET Govora-Fl. num.'!$M$111:$N$111</f>
        <v>97.4639934768118</v>
      </c>
      <c r="N105" s="535" t="n">
        <f aca="false">'[5]CET Govora-Fl. num.'!$O$111</f>
        <v>104.286473020189</v>
      </c>
      <c r="O105" s="535" t="n">
        <f aca="false">'[5]CET Govora-Fl. num.'!$Q$111</f>
        <v>111.586526131602</v>
      </c>
      <c r="P105" s="535" t="n">
        <f aca="false">'[5]CET Govora-Fl. num.'!$S$111</f>
        <v>119.397582960814</v>
      </c>
      <c r="Q105" s="565" t="n">
        <f aca="false">'[5]CET Govora-Fl. num.'!$U$111</f>
        <v>127.755413768071</v>
      </c>
      <c r="R105" s="503"/>
      <c r="S105" s="497"/>
      <c r="T105" s="493"/>
    </row>
    <row r="106" customFormat="false" ht="15" hidden="false" customHeight="true" outlineLevel="0" collapsed="false">
      <c r="A106" s="466"/>
      <c r="B106" s="516"/>
      <c r="C106" s="538" t="s">
        <v>377</v>
      </c>
      <c r="D106" s="538"/>
      <c r="E106" s="538"/>
      <c r="F106" s="538"/>
      <c r="G106" s="538"/>
      <c r="H106" s="526" t="n">
        <f aca="false">$I$64</f>
        <v>627000</v>
      </c>
      <c r="I106" s="527" t="n">
        <f aca="false">$I$64</f>
        <v>627000</v>
      </c>
      <c r="J106" s="527" t="n">
        <f aca="false">$I$64</f>
        <v>627000</v>
      </c>
      <c r="K106" s="527" t="n">
        <f aca="false">$I$64</f>
        <v>627000</v>
      </c>
      <c r="L106" s="527" t="n">
        <f aca="false">$I$64</f>
        <v>627000</v>
      </c>
      <c r="M106" s="527" t="n">
        <f aca="false">$I$64</f>
        <v>627000</v>
      </c>
      <c r="N106" s="527" t="n">
        <f aca="false">$I$64</f>
        <v>627000</v>
      </c>
      <c r="O106" s="527" t="n">
        <f aca="false">$I$64</f>
        <v>627000</v>
      </c>
      <c r="P106" s="527" t="n">
        <f aca="false">$I$64</f>
        <v>627000</v>
      </c>
      <c r="Q106" s="564" t="n">
        <f aca="false">$I$64</f>
        <v>627000</v>
      </c>
      <c r="R106" s="497"/>
      <c r="S106" s="497"/>
      <c r="T106" s="493"/>
      <c r="U106" s="490"/>
    </row>
    <row r="107" customFormat="false" ht="15" hidden="false" customHeight="true" outlineLevel="0" collapsed="false">
      <c r="A107" s="466"/>
      <c r="B107" s="516"/>
      <c r="C107" s="538" t="s">
        <v>378</v>
      </c>
      <c r="D107" s="538"/>
      <c r="E107" s="538"/>
      <c r="F107" s="538"/>
      <c r="G107" s="538"/>
      <c r="H107" s="526" t="n">
        <f aca="false">CEILING($H$27*'CCTG -Date tehn.'!I105,1000)</f>
        <v>284000</v>
      </c>
      <c r="I107" s="527" t="n">
        <f aca="false">CEILING($H$27*'CCTG -Date tehn.'!J105,1000)</f>
        <v>284000</v>
      </c>
      <c r="J107" s="527" t="n">
        <f aca="false">CEILING($H$27*'CCTG -Date tehn.'!K105,1000)</f>
        <v>284000</v>
      </c>
      <c r="K107" s="527" t="n">
        <f aca="false">CEILING($H$27*'CCTG -Date tehn.'!L105,1000)</f>
        <v>284000</v>
      </c>
      <c r="L107" s="527" t="n">
        <f aca="false">CEILING($H$27*'CCTG -Date tehn.'!M105,1000)</f>
        <v>284000</v>
      </c>
      <c r="M107" s="527" t="n">
        <f aca="false">CEILING($H$27*'CCTG -Date tehn.'!N105,1000)</f>
        <v>284000</v>
      </c>
      <c r="N107" s="527" t="n">
        <f aca="false">CEILING($H$27*'CCTG -Date tehn.'!O105,1000)</f>
        <v>284000</v>
      </c>
      <c r="O107" s="527" t="n">
        <f aca="false">CEILING($H$27*'CCTG -Date tehn.'!P105,1000)</f>
        <v>284000</v>
      </c>
      <c r="P107" s="527" t="n">
        <f aca="false">CEILING($H$27*'CCTG -Date tehn.'!Q105,1000)</f>
        <v>284000</v>
      </c>
      <c r="Q107" s="564" t="n">
        <f aca="false">CEILING($H$27*'CCTG -Date tehn.'!R105,1000)</f>
        <v>284000</v>
      </c>
      <c r="R107" s="497"/>
      <c r="S107" s="497"/>
      <c r="T107" s="497"/>
      <c r="U107" s="493"/>
    </row>
    <row r="108" customFormat="false" ht="15" hidden="false" customHeight="true" outlineLevel="0" collapsed="false">
      <c r="A108" s="466"/>
      <c r="B108" s="516"/>
      <c r="C108" s="538" t="s">
        <v>379</v>
      </c>
      <c r="D108" s="538"/>
      <c r="E108" s="538"/>
      <c r="F108" s="538"/>
      <c r="G108" s="538"/>
      <c r="H108" s="526" t="n">
        <f aca="false">CEILING(0.005*$N$23,1000)</f>
        <v>248000</v>
      </c>
      <c r="I108" s="527" t="n">
        <f aca="false">CEILING(0.005*$N$23,1000)</f>
        <v>248000</v>
      </c>
      <c r="J108" s="527" t="n">
        <f aca="false">CEILING(0.005*$N$23,1000)</f>
        <v>248000</v>
      </c>
      <c r="K108" s="527" t="n">
        <f aca="false">CEILING(0.005*$N$23,1000)</f>
        <v>248000</v>
      </c>
      <c r="L108" s="527" t="n">
        <f aca="false">CEILING(0.005*$N$23,1000)</f>
        <v>248000</v>
      </c>
      <c r="M108" s="527" t="n">
        <f aca="false">CEILING(0.005*$N$23,1000)</f>
        <v>248000</v>
      </c>
      <c r="N108" s="527" t="n">
        <f aca="false">CEILING(0.005*$N$23,1000)</f>
        <v>248000</v>
      </c>
      <c r="O108" s="527" t="n">
        <f aca="false">CEILING(0.005*$N$23,1000)</f>
        <v>248000</v>
      </c>
      <c r="P108" s="527" t="n">
        <f aca="false">CEILING(0.005*$N$23,1000)</f>
        <v>248000</v>
      </c>
      <c r="Q108" s="564" t="n">
        <f aca="false">CEILING(0.005*$N$23,1000)</f>
        <v>248000</v>
      </c>
      <c r="R108" s="497"/>
      <c r="S108" s="497"/>
      <c r="T108" s="497"/>
      <c r="U108" s="493"/>
    </row>
    <row r="109" customFormat="false" ht="15" hidden="false" customHeight="true" outlineLevel="0" collapsed="false">
      <c r="A109" s="466"/>
      <c r="B109" s="516"/>
      <c r="C109" s="517" t="s">
        <v>380</v>
      </c>
      <c r="D109" s="517"/>
      <c r="E109" s="517"/>
      <c r="F109" s="517"/>
      <c r="G109" s="517"/>
      <c r="H109" s="526" t="n">
        <f aca="false">IF(H99&lt;=$H$34,$X$6,0)</f>
        <v>0</v>
      </c>
      <c r="I109" s="527" t="n">
        <f aca="false">IF(I99&lt;=$H$34,$X$6,0)</f>
        <v>0</v>
      </c>
      <c r="J109" s="527" t="n">
        <f aca="false">IF(J99&lt;=$H$34,$X$6,0)</f>
        <v>0</v>
      </c>
      <c r="K109" s="527" t="n">
        <f aca="false">IF(K99&lt;=$H$34,$X$6,0)</f>
        <v>0</v>
      </c>
      <c r="L109" s="527" t="n">
        <f aca="false">IF(L99&lt;=$H$34,$X$6,0)</f>
        <v>0</v>
      </c>
      <c r="M109" s="527" t="n">
        <f aca="false">IF(M99&lt;=$H$34,$X$6,0)</f>
        <v>0</v>
      </c>
      <c r="N109" s="527" t="n">
        <f aca="false">IF(N99&lt;=$H$34,$X$6,0)</f>
        <v>0</v>
      </c>
      <c r="O109" s="527" t="n">
        <f aca="false">IF(O99&lt;=$H$34,$X$6,0)</f>
        <v>0</v>
      </c>
      <c r="P109" s="527" t="n">
        <f aca="false">IF(P99&lt;=$H$34,$X$6,0)</f>
        <v>0</v>
      </c>
      <c r="Q109" s="564" t="n">
        <f aca="false">IF(Q99&lt;=$H$34,$X$6,0)</f>
        <v>0</v>
      </c>
      <c r="R109" s="497"/>
      <c r="S109" s="497"/>
      <c r="T109" s="497"/>
      <c r="U109" s="497"/>
    </row>
    <row r="110" customFormat="false" ht="15" hidden="false" customHeight="true" outlineLevel="0" collapsed="false">
      <c r="A110" s="466"/>
      <c r="B110" s="516"/>
      <c r="C110" s="538" t="s">
        <v>381</v>
      </c>
      <c r="D110" s="538"/>
      <c r="E110" s="538"/>
      <c r="F110" s="538"/>
      <c r="G110" s="538"/>
      <c r="H110" s="526" t="n">
        <f aca="false">H109-H111</f>
        <v>0</v>
      </c>
      <c r="I110" s="527" t="n">
        <f aca="false">I109-I111</f>
        <v>0</v>
      </c>
      <c r="J110" s="527" t="n">
        <f aca="false">J109-J111</f>
        <v>0</v>
      </c>
      <c r="K110" s="527" t="n">
        <f aca="false">K109-K111</f>
        <v>0</v>
      </c>
      <c r="L110" s="527" t="n">
        <f aca="false">L109-L111</f>
        <v>0</v>
      </c>
      <c r="M110" s="527" t="n">
        <f aca="false">M109-M111</f>
        <v>0</v>
      </c>
      <c r="N110" s="527" t="n">
        <f aca="false">N109-N111</f>
        <v>0</v>
      </c>
      <c r="O110" s="527" t="n">
        <f aca="false">O109-O111</f>
        <v>0</v>
      </c>
      <c r="P110" s="527" t="n">
        <f aca="false">P109-P111</f>
        <v>0</v>
      </c>
      <c r="Q110" s="564" t="n">
        <f aca="false">Q109-Q111</f>
        <v>0</v>
      </c>
      <c r="R110" s="497"/>
      <c r="S110" s="497"/>
      <c r="T110" s="497"/>
      <c r="U110" s="497"/>
    </row>
    <row r="111" customFormat="false" ht="15" hidden="false" customHeight="true" outlineLevel="0" collapsed="false">
      <c r="A111" s="466"/>
      <c r="B111" s="516"/>
      <c r="C111" s="538" t="s">
        <v>382</v>
      </c>
      <c r="D111" s="538"/>
      <c r="E111" s="538"/>
      <c r="F111" s="538"/>
      <c r="G111" s="538"/>
      <c r="H111" s="526" t="n">
        <f aca="false">($X$5-R70)*'CCTG -Fl. num.'!$H$35/100</f>
        <v>0</v>
      </c>
      <c r="I111" s="527" t="n">
        <f aca="false">($X$5-H112)*'CCTG -Fl. num.'!$H$35/100</f>
        <v>0</v>
      </c>
      <c r="J111" s="527" t="n">
        <f aca="false">($X$5-I112)*'CCTG -Fl. num.'!$H$35/100</f>
        <v>0</v>
      </c>
      <c r="K111" s="527" t="n">
        <f aca="false">($X$5-J112)*'CCTG -Fl. num.'!$H$35/100</f>
        <v>0</v>
      </c>
      <c r="L111" s="527" t="n">
        <f aca="false">($X$5-K112)*'CCTG -Fl. num.'!$H$35/100</f>
        <v>0</v>
      </c>
      <c r="M111" s="527" t="n">
        <f aca="false">($X$5-L112)*'CCTG -Fl. num.'!$H$35/100</f>
        <v>0</v>
      </c>
      <c r="N111" s="527" t="n">
        <f aca="false">($X$5-M112)*'CCTG -Fl. num.'!$H$35/100</f>
        <v>0</v>
      </c>
      <c r="O111" s="527" t="n">
        <f aca="false">($X$5-N112)*'CCTG -Fl. num.'!$H$35/100</f>
        <v>0</v>
      </c>
      <c r="P111" s="527" t="n">
        <f aca="false">($X$5-O112)*'CCTG -Fl. num.'!$H$35/100</f>
        <v>0</v>
      </c>
      <c r="Q111" s="564" t="n">
        <f aca="false">($X$5-P112)*'CCTG -Fl. num.'!$H$35/100</f>
        <v>0</v>
      </c>
      <c r="R111" s="497"/>
      <c r="S111" s="503"/>
      <c r="T111" s="497"/>
      <c r="U111" s="497"/>
    </row>
    <row r="112" customFormat="false" ht="15" hidden="false" customHeight="true" outlineLevel="0" collapsed="false">
      <c r="A112" s="466"/>
      <c r="B112" s="516"/>
      <c r="C112" s="538" t="s">
        <v>383</v>
      </c>
      <c r="D112" s="538"/>
      <c r="E112" s="538"/>
      <c r="F112" s="538"/>
      <c r="G112" s="538"/>
      <c r="H112" s="526" t="n">
        <f aca="false">R70+H110</f>
        <v>0</v>
      </c>
      <c r="I112" s="527" t="n">
        <f aca="false">H112+I110</f>
        <v>0</v>
      </c>
      <c r="J112" s="527" t="n">
        <f aca="false">I112+J110</f>
        <v>0</v>
      </c>
      <c r="K112" s="527" t="n">
        <f aca="false">J112+K110</f>
        <v>0</v>
      </c>
      <c r="L112" s="527" t="n">
        <f aca="false">K112+L110</f>
        <v>0</v>
      </c>
      <c r="M112" s="527" t="n">
        <f aca="false">L112+M110</f>
        <v>0</v>
      </c>
      <c r="N112" s="527" t="n">
        <f aca="false">M112+N110</f>
        <v>0</v>
      </c>
      <c r="O112" s="527" t="n">
        <f aca="false">N112+O110</f>
        <v>0</v>
      </c>
      <c r="P112" s="527" t="n">
        <f aca="false">O112+P110</f>
        <v>0</v>
      </c>
      <c r="Q112" s="564" t="n">
        <f aca="false">P112+Q110</f>
        <v>0</v>
      </c>
      <c r="R112" s="497"/>
      <c r="S112" s="503"/>
      <c r="T112" s="497"/>
      <c r="U112" s="497"/>
    </row>
    <row r="113" customFormat="false" ht="15" hidden="false" customHeight="true" outlineLevel="0" collapsed="false">
      <c r="A113" s="466"/>
      <c r="B113" s="516"/>
      <c r="C113" s="517" t="s">
        <v>384</v>
      </c>
      <c r="D113" s="517"/>
      <c r="E113" s="517"/>
      <c r="F113" s="517"/>
      <c r="G113" s="517"/>
      <c r="H113" s="526" t="n">
        <f aca="false">H115/(1+'CCTG -Fl. num.'!$H$10/100)*'CCTG -Fl. num.'!$H$10/100-H103/(1+'CCTG -Fl. num.'!$H$10/100)*'CCTG -Fl. num.'!$H$10/100</f>
        <v>0</v>
      </c>
      <c r="I113" s="527" t="n">
        <f aca="false">I115/(1+'CCTG -Fl. num.'!$H$10/100)*'CCTG -Fl. num.'!$H$10/100-I103/(1+'CCTG -Fl. num.'!$H$10/100)*'CCTG -Fl. num.'!$H$10/100</f>
        <v>0</v>
      </c>
      <c r="J113" s="527" t="n">
        <f aca="false">J115/(1+'CCTG -Fl. num.'!$H$10/100)*'CCTG -Fl. num.'!$H$10/100-J103/(1+'CCTG -Fl. num.'!$H$10/100)*'CCTG -Fl. num.'!$H$10/100</f>
        <v>0</v>
      </c>
      <c r="K113" s="527" t="n">
        <f aca="false">K115/(1+'CCTG -Fl. num.'!$H$10/100)*'CCTG -Fl. num.'!$H$10/100-K103/(1+'CCTG -Fl. num.'!$H$10/100)*'CCTG -Fl. num.'!$H$10/100</f>
        <v>0</v>
      </c>
      <c r="L113" s="527" t="n">
        <f aca="false">L115/(1+'CCTG -Fl. num.'!$H$10/100)*'CCTG -Fl. num.'!$H$10/100-L103/(1+'CCTG -Fl. num.'!$H$10/100)*'CCTG -Fl. num.'!$H$10/100</f>
        <v>0</v>
      </c>
      <c r="M113" s="527" t="n">
        <f aca="false">M115/(1+'CCTG -Fl. num.'!$H$10/100)*'CCTG -Fl. num.'!$H$10/100-M103/(1+'CCTG -Fl. num.'!$H$10/100)*'CCTG -Fl. num.'!$H$10/100</f>
        <v>0</v>
      </c>
      <c r="N113" s="527" t="n">
        <f aca="false">N115/(1+'CCTG -Fl. num.'!$H$10/100)*'CCTG -Fl. num.'!$H$10/100-N103/(1+'CCTG -Fl. num.'!$H$10/100)*'CCTG -Fl. num.'!$H$10/100</f>
        <v>0</v>
      </c>
      <c r="O113" s="527" t="n">
        <f aca="false">O115/(1+'CCTG -Fl. num.'!$H$10/100)*'CCTG -Fl. num.'!$H$10/100-O103/(1+'CCTG -Fl. num.'!$H$10/100)*'CCTG -Fl. num.'!$H$10/100</f>
        <v>0</v>
      </c>
      <c r="P113" s="527" t="n">
        <f aca="false">P115/(1+'CCTG -Fl. num.'!$H$10/100)*'CCTG -Fl. num.'!$H$10/100-P103/(1+'CCTG -Fl. num.'!$H$10/100)*'CCTG -Fl. num.'!$H$10/100</f>
        <v>0</v>
      </c>
      <c r="Q113" s="564" t="n">
        <f aca="false">Q115/(1+'CCTG -Fl. num.'!$H$10/100)*'CCTG -Fl. num.'!$H$10/100-Q103/(1+'CCTG -Fl. num.'!$H$10/100)*'CCTG -Fl. num.'!$H$10/100</f>
        <v>0</v>
      </c>
      <c r="R113" s="497"/>
      <c r="S113" s="503"/>
      <c r="T113" s="497"/>
      <c r="U113" s="497"/>
    </row>
    <row r="114" customFormat="false" ht="15" hidden="false" customHeight="true" outlineLevel="0" collapsed="false">
      <c r="A114" s="466"/>
      <c r="B114" s="516"/>
      <c r="C114" s="539" t="s">
        <v>385</v>
      </c>
      <c r="D114" s="539"/>
      <c r="E114" s="539"/>
      <c r="F114" s="539"/>
      <c r="G114" s="539"/>
      <c r="H114" s="541" t="n">
        <f aca="false">IF(H122&lt;=0,0,H122*'CCTG -Fl. num.'!$H$9/100)</f>
        <v>0</v>
      </c>
      <c r="I114" s="542" t="n">
        <f aca="false">IF(I122&lt;=0,0,I122*'CCTG -Fl. num.'!$H$9/100)</f>
        <v>0</v>
      </c>
      <c r="J114" s="542" t="n">
        <f aca="false">IF(J122&lt;=0,0,J122*'CCTG -Fl. num.'!$H$9/100)</f>
        <v>0</v>
      </c>
      <c r="K114" s="542" t="n">
        <f aca="false">IF(K122&lt;=0,0,K122*'CCTG -Fl. num.'!$H$9/100)</f>
        <v>0</v>
      </c>
      <c r="L114" s="542" t="n">
        <f aca="false">IF(L122&lt;=0,0,L122*'CCTG -Fl. num.'!$H$9/100)</f>
        <v>0</v>
      </c>
      <c r="M114" s="542" t="n">
        <f aca="false">IF(M122&lt;=0,0,M122*'CCTG -Fl. num.'!$H$9/100)</f>
        <v>0</v>
      </c>
      <c r="N114" s="542" t="n">
        <f aca="false">IF(N122&lt;=0,0,N122*'CCTG -Fl. num.'!$H$9/100)</f>
        <v>0</v>
      </c>
      <c r="O114" s="542" t="n">
        <f aca="false">IF(O122&lt;=0,0,O122*'CCTG -Fl. num.'!$H$9/100)</f>
        <v>0</v>
      </c>
      <c r="P114" s="542" t="n">
        <f aca="false">IF(P122&lt;=0,0,P122*'CCTG -Fl. num.'!$H$9/100)</f>
        <v>0</v>
      </c>
      <c r="Q114" s="566" t="n">
        <f aca="false">IF(Q122&lt;=0,0,Q122*'CCTG -Fl. num.'!$H$9/100)</f>
        <v>0</v>
      </c>
      <c r="R114" s="497"/>
      <c r="S114" s="503"/>
      <c r="T114" s="497"/>
      <c r="U114" s="497"/>
    </row>
    <row r="115" customFormat="false" ht="15" hidden="false" customHeight="true" outlineLevel="0" collapsed="false">
      <c r="A115" s="466"/>
      <c r="B115" s="516" t="s">
        <v>386</v>
      </c>
      <c r="C115" s="545" t="s">
        <v>387</v>
      </c>
      <c r="D115" s="545"/>
      <c r="E115" s="545"/>
      <c r="F115" s="524" t="str">
        <f aca="false">IF($H$10=0,"-fara TVA"," - inclusiv TVA")</f>
        <v>-fara TVA</v>
      </c>
      <c r="G115" s="524"/>
      <c r="H115" s="519" t="n">
        <f aca="false">H116+H119</f>
        <v>37968606.9018848</v>
      </c>
      <c r="I115" s="520" t="n">
        <f aca="false">I116+I119</f>
        <v>40062589.4673493</v>
      </c>
      <c r="J115" s="520" t="n">
        <f aca="false">J116+J119</f>
        <v>42274615.465485</v>
      </c>
      <c r="K115" s="520" t="n">
        <f aca="false">K116+K119</f>
        <v>44611454.1870002</v>
      </c>
      <c r="L115" s="520" t="n">
        <f aca="false">L116+L119</f>
        <v>46912643.760171</v>
      </c>
      <c r="M115" s="520" t="n">
        <f aca="false">M116+M119</f>
        <v>49334110.5930727</v>
      </c>
      <c r="N115" s="520" t="n">
        <f aca="false">N116+N119</f>
        <v>51882210.5481103</v>
      </c>
      <c r="O115" s="520" t="n">
        <f aca="false">O116+O119</f>
        <v>54563638.3604123</v>
      </c>
      <c r="P115" s="520" t="n">
        <f aca="false">P116+P119</f>
        <v>57385445.8344673</v>
      </c>
      <c r="Q115" s="563" t="n">
        <f aca="false">Q116+Q119</f>
        <v>60034209.3701988</v>
      </c>
      <c r="R115" s="497"/>
      <c r="S115" s="497"/>
      <c r="T115" s="503"/>
      <c r="U115" s="497"/>
    </row>
    <row r="116" customFormat="false" ht="15" hidden="false" customHeight="true" outlineLevel="0" collapsed="false">
      <c r="A116" s="466"/>
      <c r="B116" s="516"/>
      <c r="C116" s="567" t="s">
        <v>388</v>
      </c>
      <c r="D116" s="568"/>
      <c r="E116" s="568"/>
      <c r="F116" s="550" t="str">
        <f aca="false">IF($H$10=0,"-fara TVA"," - inclusiv TVA")</f>
        <v>-fara TVA</v>
      </c>
      <c r="G116" s="551"/>
      <c r="H116" s="526" t="n">
        <f aca="false">H117*H118</f>
        <v>28148134.9739614</v>
      </c>
      <c r="I116" s="527" t="n">
        <f aca="false">I117*I118</f>
        <v>29837023.0723991</v>
      </c>
      <c r="J116" s="527" t="n">
        <f aca="false">J117*J118</f>
        <v>31627244.456743</v>
      </c>
      <c r="K116" s="553" t="n">
        <f aca="false">K117*K118</f>
        <v>33524879.1241476</v>
      </c>
      <c r="L116" s="553" t="n">
        <f aca="false">L117*L118</f>
        <v>35368747.4759757</v>
      </c>
      <c r="M116" s="553" t="n">
        <f aca="false">M117*M118</f>
        <v>37314028.5871544</v>
      </c>
      <c r="N116" s="553" t="n">
        <f aca="false">N117*N118</f>
        <v>39366300.1594479</v>
      </c>
      <c r="O116" s="553" t="n">
        <f aca="false">O117*O118</f>
        <v>41531446.6682175</v>
      </c>
      <c r="P116" s="553" t="n">
        <f aca="false">P117*P118</f>
        <v>43815676.2349695</v>
      </c>
      <c r="Q116" s="569" t="n">
        <f aca="false">Q117*Q118</f>
        <v>46006460.046718</v>
      </c>
      <c r="R116" s="497"/>
      <c r="S116" s="497"/>
      <c r="T116" s="503"/>
      <c r="U116" s="497"/>
    </row>
    <row r="117" customFormat="false" ht="15" hidden="false" customHeight="true" outlineLevel="0" collapsed="false">
      <c r="A117" s="466"/>
      <c r="B117" s="516"/>
      <c r="C117" s="554" t="s">
        <v>389</v>
      </c>
      <c r="D117" s="554"/>
      <c r="E117" s="554"/>
      <c r="F117" s="554"/>
      <c r="G117" s="554"/>
      <c r="H117" s="526" t="n">
        <f aca="false">'CCTG -Date tehn.'!I92</f>
        <v>377906.976744186</v>
      </c>
      <c r="I117" s="527" t="n">
        <f aca="false">'CCTG -Date tehn.'!J92</f>
        <v>377906.976744186</v>
      </c>
      <c r="J117" s="527" t="n">
        <f aca="false">'CCTG -Date tehn.'!K92</f>
        <v>377906.976744186</v>
      </c>
      <c r="K117" s="527" t="n">
        <f aca="false">'CCTG -Date tehn.'!L92</f>
        <v>377906.976744186</v>
      </c>
      <c r="L117" s="527" t="n">
        <f aca="false">'CCTG -Date tehn.'!M92</f>
        <v>377906.976744186</v>
      </c>
      <c r="M117" s="527" t="n">
        <f aca="false">'CCTG -Date tehn.'!N92</f>
        <v>377906.976744186</v>
      </c>
      <c r="N117" s="527" t="n">
        <f aca="false">'CCTG -Date tehn.'!O92</f>
        <v>377906.976744186</v>
      </c>
      <c r="O117" s="527" t="n">
        <f aca="false">'CCTG -Date tehn.'!P92</f>
        <v>377906.976744186</v>
      </c>
      <c r="P117" s="527" t="n">
        <f aca="false">'CCTG -Date tehn.'!Q92</f>
        <v>377906.976744186</v>
      </c>
      <c r="Q117" s="564" t="n">
        <f aca="false">'CCTG -Date tehn.'!R92</f>
        <v>377906.976744186</v>
      </c>
      <c r="R117" s="497"/>
      <c r="S117" s="497"/>
      <c r="T117" s="503"/>
      <c r="U117" s="503"/>
    </row>
    <row r="118" customFormat="false" ht="15" hidden="false" customHeight="true" outlineLevel="0" collapsed="false">
      <c r="A118" s="466"/>
      <c r="B118" s="516"/>
      <c r="C118" s="555" t="s">
        <v>390</v>
      </c>
      <c r="D118" s="555"/>
      <c r="E118" s="570"/>
      <c r="F118" s="550" t="str">
        <f aca="false">IF($H$10=0,"-fara TVA"," - inclusiv TVA")</f>
        <v>-fara TVA</v>
      </c>
      <c r="G118" s="556"/>
      <c r="H118" s="534" t="n">
        <f aca="false">'[5]CET Govora-Fl. num.'!H138</f>
        <v>74.4842956234055</v>
      </c>
      <c r="I118" s="535" t="n">
        <f aca="false">'[5]CET Govora-Fl. num.'!I138</f>
        <v>78.9533533608099</v>
      </c>
      <c r="J118" s="535" t="n">
        <f aca="false">'[5]CET Govora-Fl. num.'!J138</f>
        <v>83.6905545624585</v>
      </c>
      <c r="K118" s="557" t="n">
        <f aca="false">'[5]CET Govora-Fl. num.'!K138</f>
        <v>88.711987836206</v>
      </c>
      <c r="L118" s="557" t="n">
        <f aca="false">'[5]CET Govora-Fl. num.'!L138</f>
        <v>93.5911471671973</v>
      </c>
      <c r="M118" s="557" t="n">
        <f aca="false">'[5]CET Govora-Fl. num.'!M138</f>
        <v>98.7386602613932</v>
      </c>
      <c r="N118" s="557" t="n">
        <f aca="false">'[5]CET Govora-Fl. num.'!O138</f>
        <v>104.16928657577</v>
      </c>
      <c r="O118" s="557" t="n">
        <f aca="false">'[5]CET Govora-Fl. num.'!Q138</f>
        <v>109.898597337437</v>
      </c>
      <c r="P118" s="557" t="n">
        <f aca="false">'[5]CET Govora-Fl. num.'!S138</f>
        <v>115.943020190996</v>
      </c>
      <c r="Q118" s="571" t="n">
        <f aca="false">'[5]CET Govora-Fl. num.'!U138</f>
        <v>121.740171200546</v>
      </c>
      <c r="R118" s="503"/>
      <c r="S118" s="497"/>
      <c r="T118" s="503"/>
      <c r="U118" s="503"/>
    </row>
    <row r="119" customFormat="false" ht="15" hidden="false" customHeight="true" outlineLevel="0" collapsed="false">
      <c r="A119" s="466"/>
      <c r="B119" s="516"/>
      <c r="C119" s="548" t="s">
        <v>391</v>
      </c>
      <c r="D119" s="549"/>
      <c r="E119" s="549"/>
      <c r="F119" s="550" t="str">
        <f aca="false">IF($H$10=0,"-fara TVA"," - inclusiv TVA")</f>
        <v>-fara TVA</v>
      </c>
      <c r="G119" s="551"/>
      <c r="H119" s="526" t="n">
        <f aca="false">H120*H121</f>
        <v>9820471.92792341</v>
      </c>
      <c r="I119" s="527" t="n">
        <f aca="false">I120*I121</f>
        <v>10225566.3949502</v>
      </c>
      <c r="J119" s="527" t="n">
        <f aca="false">J120*J121</f>
        <v>10647371.0087419</v>
      </c>
      <c r="K119" s="553" t="n">
        <f aca="false">K120*K121</f>
        <v>11086575.0628525</v>
      </c>
      <c r="L119" s="553" t="n">
        <f aca="false">L120*L121</f>
        <v>11543896.2841952</v>
      </c>
      <c r="M119" s="553" t="n">
        <f aca="false">M120*M121</f>
        <v>12020082.0059183</v>
      </c>
      <c r="N119" s="553" t="n">
        <f aca="false">N120*N121</f>
        <v>12515910.3886624</v>
      </c>
      <c r="O119" s="553" t="n">
        <f aca="false">O120*O121</f>
        <v>13032191.6921947</v>
      </c>
      <c r="P119" s="553" t="n">
        <f aca="false">P120*P121</f>
        <v>13569769.5994978</v>
      </c>
      <c r="Q119" s="569" t="n">
        <f aca="false">Q120*Q121</f>
        <v>14027749.3234808</v>
      </c>
      <c r="R119" s="503"/>
      <c r="S119" s="497"/>
      <c r="T119" s="497"/>
      <c r="U119" s="503"/>
    </row>
    <row r="120" customFormat="false" ht="15" hidden="false" customHeight="true" outlineLevel="0" collapsed="false">
      <c r="A120" s="466"/>
      <c r="B120" s="516"/>
      <c r="C120" s="554" t="s">
        <v>392</v>
      </c>
      <c r="D120" s="554"/>
      <c r="E120" s="554"/>
      <c r="F120" s="554"/>
      <c r="G120" s="554"/>
      <c r="H120" s="526" t="n">
        <f aca="false">'CCTG -Date tehn.'!I108</f>
        <v>114369.957720863</v>
      </c>
      <c r="I120" s="527" t="n">
        <f aca="false">'CCTG -Date tehn.'!J108</f>
        <v>114369.957720863</v>
      </c>
      <c r="J120" s="527" t="n">
        <f aca="false">'CCTG -Date tehn.'!K108</f>
        <v>114369.957720863</v>
      </c>
      <c r="K120" s="553" t="n">
        <f aca="false">'CCTG -Date tehn.'!L108</f>
        <v>114369.957720863</v>
      </c>
      <c r="L120" s="553" t="n">
        <f aca="false">'CCTG -Date tehn.'!M108</f>
        <v>114369.957720863</v>
      </c>
      <c r="M120" s="553" t="n">
        <f aca="false">'CCTG -Date tehn.'!N108</f>
        <v>114369.957720863</v>
      </c>
      <c r="N120" s="553" t="n">
        <f aca="false">'CCTG -Date tehn.'!O108</f>
        <v>114369.957720863</v>
      </c>
      <c r="O120" s="553" t="n">
        <f aca="false">'CCTG -Date tehn.'!P108</f>
        <v>114369.957720863</v>
      </c>
      <c r="P120" s="553" t="n">
        <f aca="false">'CCTG -Date tehn.'!Q108</f>
        <v>114369.957720863</v>
      </c>
      <c r="Q120" s="569" t="n">
        <f aca="false">'CCTG -Date tehn.'!R108</f>
        <v>114369.957720863</v>
      </c>
      <c r="R120" s="503"/>
      <c r="S120" s="497"/>
      <c r="T120" s="497"/>
      <c r="U120" s="503"/>
    </row>
    <row r="121" customFormat="false" ht="15" hidden="false" customHeight="true" outlineLevel="0" collapsed="false">
      <c r="A121" s="466"/>
      <c r="B121" s="516"/>
      <c r="C121" s="555" t="s">
        <v>393</v>
      </c>
      <c r="D121" s="555"/>
      <c r="E121" s="555"/>
      <c r="F121" s="550" t="str">
        <f aca="false">IF($H$10=0,"-fara TVA"," - inclusiv TVA")</f>
        <v>-fara TVA</v>
      </c>
      <c r="G121" s="556"/>
      <c r="H121" s="534" t="n">
        <f aca="false">'[4]CET Govora-Fl. num.'!H147</f>
        <v>85.8658350813749</v>
      </c>
      <c r="I121" s="535" t="n">
        <f aca="false">'[4]CET Govora-Fl. num.'!I147</f>
        <v>89.4078007784817</v>
      </c>
      <c r="J121" s="535" t="n">
        <f aca="false">'[4]CET Govora-Fl. num.'!J147</f>
        <v>93.095872560594</v>
      </c>
      <c r="K121" s="557" t="n">
        <f aca="false">'[4]CET Govora-Fl. num.'!K147</f>
        <v>96.9360773037185</v>
      </c>
      <c r="L121" s="557" t="n">
        <f aca="false">'[4]CET Govora-Fl. num.'!L147</f>
        <v>100.934690492497</v>
      </c>
      <c r="M121" s="557" t="n">
        <f aca="false">'[4]CET Govora-Fl. num.'!$M$147</f>
        <v>105.098246475312</v>
      </c>
      <c r="N121" s="557" t="n">
        <f aca="false">'[4]CET Govora-Fl. num.'!$O$147</f>
        <v>109.433549142419</v>
      </c>
      <c r="O121" s="557" t="n">
        <f aca="false">'[4]CET Govora-Fl. num.'!$Q$147</f>
        <v>113.947683044544</v>
      </c>
      <c r="P121" s="557" t="n">
        <f aca="false">'[4]CET Govora-Fl. num.'!$S$147</f>
        <v>118.648024970131</v>
      </c>
      <c r="Q121" s="571" t="n">
        <f aca="false">'[4]CET Govora-Fl. num.'!$U$147</f>
        <v>122.652395812873</v>
      </c>
      <c r="R121" s="503"/>
      <c r="S121" s="497"/>
      <c r="T121" s="497"/>
      <c r="U121" s="497"/>
    </row>
    <row r="122" customFormat="false" ht="15" hidden="false" customHeight="true" outlineLevel="0" collapsed="false">
      <c r="A122" s="466"/>
      <c r="B122" s="516"/>
      <c r="C122" s="517" t="s">
        <v>394</v>
      </c>
      <c r="D122" s="517"/>
      <c r="E122" s="517"/>
      <c r="F122" s="517"/>
      <c r="G122" s="517"/>
      <c r="H122" s="526" t="n">
        <f aca="false">H115-H102-H111-H113-$H$7/'CCTG -Fl. num.'!$H$8-$H$15/40</f>
        <v>-5745903.09792461</v>
      </c>
      <c r="I122" s="527" t="n">
        <f aca="false">I115-I102-I111-I113-$H$7/'CCTG -Fl. num.'!$H$8-$H$15/40</f>
        <v>-6630806.09561424</v>
      </c>
      <c r="J122" s="527" t="n">
        <f aca="false">J115-J102-J111-J113-$H$7/'CCTG -Fl. num.'!$H$8-$H$15/40</f>
        <v>-7606187.65005355</v>
      </c>
      <c r="K122" s="527" t="n">
        <f aca="false">K115-K102-K111-K113-$H$7/'CCTG -Fl. num.'!$H$8-$H$15/40</f>
        <v>-8679875.00979356</v>
      </c>
      <c r="L122" s="527" t="n">
        <f aca="false">L115-L102-L111-L113-$H$7/'CCTG -Fl. num.'!$H$8-$H$15/40</f>
        <v>-10027948.3435658</v>
      </c>
      <c r="M122" s="527" t="n">
        <f aca="false">M115-M102-M111-M113-$H$7/'CCTG -Fl. num.'!$H$8-$H$15/40</f>
        <v>-11511192.8210932</v>
      </c>
      <c r="N122" s="527" t="n">
        <f aca="false">N115-N102-N111-N113-$H$7/'CCTG -Fl. num.'!$H$8-$H$15/40</f>
        <v>-13141133.9682147</v>
      </c>
      <c r="O122" s="527" t="n">
        <f aca="false">O115-O102-O111-O113-$H$7/'CCTG -Fl. num.'!$H$8-$H$15/40</f>
        <v>-14930210.135223</v>
      </c>
      <c r="P122" s="527" t="n">
        <f aca="false">P115-P102-P111-P113-$H$7/'CCTG -Fl. num.'!$H$8-$H$15/40</f>
        <v>-16891841.91903</v>
      </c>
      <c r="Q122" s="564" t="n">
        <f aca="false">Q115-Q102-Q111-Q113-$H$7/'CCTG -Fl. num.'!$H$8-$H$15/40</f>
        <v>-19361358.3892107</v>
      </c>
      <c r="R122" s="497"/>
      <c r="S122" s="497"/>
      <c r="T122" s="497"/>
      <c r="U122" s="497"/>
    </row>
    <row r="123" customFormat="false" ht="15" hidden="false" customHeight="true" outlineLevel="0" collapsed="false">
      <c r="A123" s="466"/>
      <c r="B123" s="516"/>
      <c r="C123" s="517" t="s">
        <v>401</v>
      </c>
      <c r="D123" s="517"/>
      <c r="E123" s="517"/>
      <c r="F123" s="517"/>
      <c r="G123" s="517"/>
      <c r="H123" s="526" t="n">
        <f aca="false">H115-H101-H102-H109-H113-H114</f>
        <v>-5745901.14317461</v>
      </c>
      <c r="I123" s="527" t="n">
        <f aca="false">I115-I101-I102-I109-I113-I114</f>
        <v>-6630804.14086424</v>
      </c>
      <c r="J123" s="527" t="n">
        <f aca="false">J115-J101-J102-J109-J113-J114</f>
        <v>-7606185.69530355</v>
      </c>
      <c r="K123" s="527" t="n">
        <f aca="false">K115-K101-K102-K109-K113-K114</f>
        <v>-8679873.05504356</v>
      </c>
      <c r="L123" s="527" t="n">
        <f aca="false">L115-L101-L102-L109-L113-L114</f>
        <v>-10027946.3888158</v>
      </c>
      <c r="M123" s="527" t="n">
        <f aca="false">M115-M101-M102-M109-M113-M114</f>
        <v>-11511190.8663432</v>
      </c>
      <c r="N123" s="527" t="n">
        <f aca="false">N115-N101-N102-N109-N113-N114</f>
        <v>-13141132.0134647</v>
      </c>
      <c r="O123" s="527" t="n">
        <f aca="false">O115-O101-O102-O109-O113-O114</f>
        <v>-14930208.180473</v>
      </c>
      <c r="P123" s="527" t="n">
        <f aca="false">P115-P101-P102-P109-P113-P114</f>
        <v>-16891839.96428</v>
      </c>
      <c r="Q123" s="564" t="n">
        <f aca="false">Q115-Q101-Q102-Q109-Q113-Q114+AQ48</f>
        <v>-14109799.2916036</v>
      </c>
      <c r="R123" s="497"/>
      <c r="S123" s="497"/>
      <c r="T123" s="497"/>
      <c r="U123" s="497"/>
    </row>
    <row r="124" customFormat="false" ht="15" hidden="false" customHeight="true" outlineLevel="0" collapsed="false">
      <c r="A124" s="466"/>
      <c r="B124" s="516"/>
      <c r="C124" s="517" t="s">
        <v>396</v>
      </c>
      <c r="D124" s="517"/>
      <c r="E124" s="517"/>
      <c r="F124" s="517"/>
      <c r="G124" s="517"/>
      <c r="H124" s="526" t="n">
        <f aca="false">H123/(1+'CCTG -Fl. num.'!$H$7/100)^'CCTG -Fl. num.'!H99</f>
        <v>-2013903.29770586</v>
      </c>
      <c r="I124" s="527" t="n">
        <f aca="false">I123/(1+'CCTG -Fl. num.'!$H$7/100)^'CCTG -Fl. num.'!I99</f>
        <v>-2112778.54548079</v>
      </c>
      <c r="J124" s="527" t="n">
        <f aca="false">J123/(1+'CCTG -Fl. num.'!$H$7/100)^'CCTG -Fl. num.'!J99</f>
        <v>-2203241.06159217</v>
      </c>
      <c r="K124" s="527" t="n">
        <f aca="false">K123/(1+'CCTG -Fl. num.'!$H$7/100)^'CCTG -Fl. num.'!K99</f>
        <v>-2285681.85880216</v>
      </c>
      <c r="L124" s="527" t="n">
        <f aca="false">L123/(1+'CCTG -Fl. num.'!$H$7/100)^'CCTG -Fl. num.'!L99</f>
        <v>-2400610.63698273</v>
      </c>
      <c r="M124" s="527" t="n">
        <f aca="false">M123/(1+'CCTG -Fl. num.'!$H$7/100)^'CCTG -Fl. num.'!M99</f>
        <v>-2505170.52015772</v>
      </c>
      <c r="N124" s="527" t="n">
        <f aca="false">N123/(1+'CCTG -Fl. num.'!$H$7/100)^'CCTG -Fl. num.'!N99</f>
        <v>-2599902.91217689</v>
      </c>
      <c r="O124" s="527" t="n">
        <f aca="false">O123/(1+'CCTG -Fl. num.'!$H$7/100)^'CCTG -Fl. num.'!O99</f>
        <v>-2685329.17643251</v>
      </c>
      <c r="P124" s="527" t="n">
        <f aca="false">P123/(1+'CCTG -Fl. num.'!$H$7/100)^'CCTG -Fl. num.'!P99</f>
        <v>-2761950.81392317</v>
      </c>
      <c r="Q124" s="564" t="n">
        <f aca="false">Q123/(1+'CCTG -Fl. num.'!$H$7/100)^'CCTG -Fl. num.'!Q99</f>
        <v>-2097331.75739645</v>
      </c>
      <c r="R124" s="497"/>
      <c r="S124" s="497"/>
      <c r="T124" s="497"/>
      <c r="U124" s="497"/>
    </row>
    <row r="125" customFormat="false" ht="15" hidden="false" customHeight="true" outlineLevel="0" collapsed="false">
      <c r="A125" s="466"/>
      <c r="B125" s="516"/>
      <c r="C125" s="539" t="s">
        <v>402</v>
      </c>
      <c r="D125" s="539"/>
      <c r="E125" s="539"/>
      <c r="F125" s="539"/>
      <c r="G125" s="539"/>
      <c r="H125" s="572" t="n">
        <f aca="false">R83+H124</f>
        <v>-56387061.6470262</v>
      </c>
      <c r="I125" s="543" t="n">
        <f aca="false">H125+I124</f>
        <v>-58499840.192507</v>
      </c>
      <c r="J125" s="543" t="n">
        <f aca="false">I125+J124</f>
        <v>-60703081.2540992</v>
      </c>
      <c r="K125" s="543" t="n">
        <f aca="false">J125+K124</f>
        <v>-62988763.1129013</v>
      </c>
      <c r="L125" s="543" t="n">
        <f aca="false">K125+L124</f>
        <v>-65389373.7498841</v>
      </c>
      <c r="M125" s="543" t="n">
        <f aca="false">L125+M124</f>
        <v>-67894544.2700418</v>
      </c>
      <c r="N125" s="543" t="n">
        <f aca="false">M125+N124</f>
        <v>-70494447.1822187</v>
      </c>
      <c r="O125" s="543" t="n">
        <f aca="false">N125+O124</f>
        <v>-73179776.3586512</v>
      </c>
      <c r="P125" s="543" t="n">
        <f aca="false">O125+P124</f>
        <v>-75941727.1725744</v>
      </c>
      <c r="Q125" s="544" t="n">
        <f aca="false">P125+Q124</f>
        <v>-78039058.9299708</v>
      </c>
      <c r="R125" s="497"/>
      <c r="S125" s="497"/>
      <c r="T125" s="497"/>
      <c r="U125" s="497"/>
    </row>
    <row r="126" customFormat="false" ht="15" hidden="false" customHeight="true" outlineLevel="0" collapsed="false">
      <c r="A126" s="466"/>
      <c r="B126" s="559" t="s">
        <v>399</v>
      </c>
      <c r="C126" s="560" t="s">
        <v>400</v>
      </c>
      <c r="D126" s="466"/>
      <c r="E126" s="466"/>
      <c r="F126" s="466"/>
      <c r="G126" s="466"/>
      <c r="H126" s="497"/>
      <c r="I126" s="497"/>
      <c r="S126" s="497"/>
      <c r="T126" s="497"/>
      <c r="U126" s="497"/>
    </row>
    <row r="127" customFormat="false" ht="15" hidden="false" customHeight="true" outlineLevel="0" collapsed="false">
      <c r="A127" s="466"/>
      <c r="B127" s="559"/>
      <c r="C127" s="560"/>
      <c r="D127" s="466"/>
      <c r="E127" s="466"/>
      <c r="F127" s="466"/>
      <c r="G127" s="466"/>
      <c r="H127" s="497"/>
      <c r="I127" s="497"/>
      <c r="S127" s="497"/>
      <c r="T127" s="497"/>
      <c r="U127" s="497"/>
    </row>
    <row r="128" customFormat="false" ht="15" hidden="false" customHeight="true" outlineLevel="0" collapsed="false">
      <c r="A128" s="466"/>
      <c r="B128" s="559"/>
      <c r="C128" s="560"/>
      <c r="D128" s="466"/>
      <c r="E128" s="466"/>
      <c r="F128" s="466"/>
      <c r="G128" s="466"/>
      <c r="S128" s="497"/>
      <c r="T128" s="497"/>
      <c r="U128" s="497"/>
    </row>
    <row r="129" customFormat="false" ht="15" hidden="false" customHeight="true" outlineLevel="0" collapsed="false">
      <c r="A129" s="466"/>
      <c r="B129" s="559"/>
      <c r="C129" s="560"/>
      <c r="D129" s="466"/>
      <c r="E129" s="466"/>
      <c r="F129" s="466"/>
      <c r="G129" s="466"/>
      <c r="S129" s="497"/>
      <c r="T129" s="497"/>
      <c r="U129" s="497"/>
    </row>
    <row r="130" customFormat="false" ht="15" hidden="false" customHeight="true" outlineLevel="0" collapsed="false">
      <c r="A130" s="466"/>
      <c r="B130" s="559"/>
      <c r="C130" s="560"/>
      <c r="D130" s="466"/>
      <c r="E130" s="466"/>
      <c r="F130" s="466"/>
      <c r="G130" s="466"/>
      <c r="S130" s="497"/>
      <c r="T130" s="497"/>
      <c r="U130" s="497"/>
    </row>
    <row r="131" customFormat="false" ht="15" hidden="false" customHeight="true" outlineLevel="0" collapsed="false">
      <c r="A131" s="466"/>
      <c r="B131" s="573"/>
      <c r="C131" s="574"/>
      <c r="D131" s="574"/>
      <c r="E131" s="574"/>
      <c r="F131" s="574"/>
      <c r="G131" s="574"/>
      <c r="T131" s="497"/>
      <c r="U131" s="497"/>
    </row>
    <row r="132" customFormat="false" ht="15" hidden="false" customHeight="true" outlineLevel="0" collapsed="false">
      <c r="A132" s="466"/>
      <c r="B132" s="573"/>
      <c r="C132" s="574"/>
      <c r="D132" s="574"/>
      <c r="E132" s="574"/>
      <c r="F132" s="574"/>
      <c r="G132" s="574"/>
      <c r="T132" s="497"/>
      <c r="U132" s="497"/>
    </row>
    <row r="133" customFormat="false" ht="15" hidden="false" customHeight="true" outlineLevel="0" collapsed="false">
      <c r="A133" s="466"/>
      <c r="B133" s="575"/>
      <c r="C133" s="576"/>
      <c r="D133" s="576"/>
      <c r="E133" s="576"/>
      <c r="F133" s="576"/>
      <c r="G133" s="576"/>
      <c r="H133" s="497"/>
      <c r="I133" s="497"/>
      <c r="J133" s="497"/>
      <c r="K133" s="497"/>
      <c r="L133" s="497"/>
      <c r="M133" s="497"/>
      <c r="N133" s="497"/>
      <c r="O133" s="497"/>
      <c r="P133" s="497"/>
      <c r="Q133" s="497"/>
      <c r="R133" s="497"/>
      <c r="T133" s="497"/>
      <c r="U133" s="497"/>
    </row>
    <row r="134" customFormat="false" ht="15" hidden="false" customHeight="true" outlineLevel="0" collapsed="false">
      <c r="A134" s="466"/>
      <c r="B134" s="559"/>
      <c r="C134" s="560"/>
      <c r="D134" s="466"/>
      <c r="E134" s="466"/>
      <c r="F134" s="466"/>
      <c r="G134" s="466"/>
      <c r="H134" s="497"/>
      <c r="I134" s="497"/>
      <c r="T134" s="497"/>
      <c r="U134" s="497"/>
    </row>
    <row r="135" customFormat="false" ht="15" hidden="false" customHeight="true" outlineLevel="0" collapsed="false">
      <c r="A135" s="466"/>
      <c r="C135" s="577"/>
      <c r="D135" s="466"/>
      <c r="G135" s="578" t="s">
        <v>403</v>
      </c>
      <c r="H135" s="579"/>
      <c r="I135" s="579"/>
      <c r="J135" s="579"/>
      <c r="K135" s="580"/>
      <c r="L135" s="581" t="n">
        <f aca="false">Q125</f>
        <v>-78039058.9299708</v>
      </c>
      <c r="T135" s="497"/>
      <c r="U135" s="497"/>
    </row>
    <row r="136" customFormat="false" ht="15" hidden="false" customHeight="true" outlineLevel="0" collapsed="false">
      <c r="C136" s="577"/>
      <c r="D136" s="466"/>
      <c r="G136" s="582" t="s">
        <v>404</v>
      </c>
      <c r="H136" s="583"/>
      <c r="I136" s="583"/>
      <c r="J136" s="583"/>
      <c r="K136" s="584"/>
      <c r="L136" s="585" t="str">
        <f aca="false">IF(Y17&gt;20,"&gt;dutata de viata",Y17)</f>
        <v>&gt;dutata de viata</v>
      </c>
    </row>
    <row r="137" customFormat="false" ht="15" hidden="false" customHeight="true" outlineLevel="0" collapsed="false">
      <c r="C137" s="561"/>
      <c r="D137" s="466"/>
      <c r="G137" s="582" t="s">
        <v>405</v>
      </c>
      <c r="H137" s="583"/>
      <c r="I137" s="583"/>
      <c r="J137" s="583"/>
      <c r="K137" s="584"/>
      <c r="L137" s="585" t="str">
        <f aca="false">IF(AD17&gt;20,"&gt;durata de viata",AD17)</f>
        <v>&gt;durata de viata</v>
      </c>
    </row>
    <row r="138" customFormat="false" ht="15" hidden="false" customHeight="true" outlineLevel="0" collapsed="false">
      <c r="C138" s="561"/>
      <c r="D138" s="466"/>
      <c r="G138" s="582" t="s">
        <v>406</v>
      </c>
      <c r="H138" s="583"/>
      <c r="I138" s="583"/>
      <c r="J138" s="583"/>
      <c r="K138" s="584"/>
      <c r="L138" s="585" t="str">
        <f aca="false">IF((Q125+N23)/N23&lt;0,"nu are sens",(Q125+N23)/N23)</f>
        <v>nu are sens</v>
      </c>
    </row>
    <row r="139" customFormat="false" ht="15" hidden="false" customHeight="true" outlineLevel="0" collapsed="false">
      <c r="C139" s="561"/>
      <c r="D139" s="466"/>
      <c r="E139" s="466"/>
      <c r="G139" s="586" t="s">
        <v>407</v>
      </c>
      <c r="H139" s="587"/>
      <c r="I139" s="587"/>
      <c r="J139" s="587"/>
      <c r="K139" s="588"/>
      <c r="L139" s="589" t="str">
        <f aca="false">IF(Q125&lt;0,"nu are sens",Z20)</f>
        <v>nu are sens</v>
      </c>
    </row>
    <row r="140" customFormat="false" ht="15" hidden="false" customHeight="true" outlineLevel="0" collapsed="false">
      <c r="C140" s="590"/>
      <c r="E140" s="466"/>
      <c r="F140" s="591"/>
      <c r="G140" s="591"/>
      <c r="H140" s="591"/>
      <c r="I140" s="591"/>
      <c r="J140" s="591"/>
      <c r="K140" s="466"/>
      <c r="L140" s="466"/>
    </row>
    <row r="141" customFormat="false" ht="15" hidden="false" customHeight="true" outlineLevel="0" collapsed="false">
      <c r="C141" s="590"/>
      <c r="E141" s="466"/>
      <c r="F141" s="591"/>
      <c r="G141" s="591"/>
      <c r="H141" s="591"/>
      <c r="I141" s="591"/>
      <c r="J141" s="591"/>
      <c r="K141" s="592"/>
      <c r="L141" s="466"/>
    </row>
    <row r="142" customFormat="false" ht="15" hidden="false" customHeight="true" outlineLevel="0" collapsed="false">
      <c r="C142" s="590"/>
      <c r="E142" s="466"/>
      <c r="F142" s="591"/>
      <c r="G142" s="591"/>
      <c r="H142" s="591"/>
      <c r="I142" s="591"/>
      <c r="J142" s="591"/>
      <c r="K142" s="592"/>
      <c r="L142" s="466"/>
    </row>
    <row r="143" customFormat="false" ht="15" hidden="false" customHeight="true" outlineLevel="0" collapsed="false">
      <c r="C143" s="561"/>
      <c r="E143" s="466"/>
      <c r="F143" s="591"/>
      <c r="G143" s="591"/>
      <c r="H143" s="591"/>
      <c r="I143" s="591"/>
      <c r="J143" s="591"/>
      <c r="K143" s="593"/>
      <c r="L143" s="466"/>
    </row>
    <row r="144" customFormat="false" ht="15" hidden="false" customHeight="true" outlineLevel="0" collapsed="false">
      <c r="C144" s="594"/>
      <c r="E144" s="466"/>
      <c r="F144" s="466"/>
      <c r="G144" s="466"/>
      <c r="H144" s="493"/>
      <c r="I144" s="466"/>
      <c r="J144" s="466"/>
      <c r="K144" s="466"/>
      <c r="L144" s="466"/>
    </row>
    <row r="145" customFormat="false" ht="15" hidden="false" customHeight="true" outlineLevel="0" collapsed="false">
      <c r="C145" s="594"/>
      <c r="H145" s="458"/>
    </row>
    <row r="146" customFormat="false" ht="15" hidden="false" customHeight="true" outlineLevel="0" collapsed="false">
      <c r="C146" s="561"/>
      <c r="H146" s="458"/>
    </row>
    <row r="147" customFormat="false" ht="15" hidden="false" customHeight="true" outlineLevel="0" collapsed="false">
      <c r="C147" s="561"/>
    </row>
    <row r="148" customFormat="false" ht="15" hidden="false" customHeight="true" outlineLevel="0" collapsed="false">
      <c r="C148" s="561"/>
    </row>
    <row r="149" customFormat="false" ht="15" hidden="false" customHeight="true" outlineLevel="0" collapsed="false">
      <c r="C149" s="56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6:G58"/>
    <mergeCell ref="H56:H58"/>
    <mergeCell ref="I56:R56"/>
    <mergeCell ref="B59:B72"/>
    <mergeCell ref="C59:G59"/>
    <mergeCell ref="C60:E60"/>
    <mergeCell ref="F60:G60"/>
    <mergeCell ref="C61:E61"/>
    <mergeCell ref="F61:G61"/>
    <mergeCell ref="C62:G62"/>
    <mergeCell ref="C63:E63"/>
    <mergeCell ref="F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B73:B83"/>
    <mergeCell ref="C73:E73"/>
    <mergeCell ref="F73:G73"/>
    <mergeCell ref="C75:G75"/>
    <mergeCell ref="C76:E76"/>
    <mergeCell ref="C78:G78"/>
    <mergeCell ref="C79:E79"/>
    <mergeCell ref="C80:G80"/>
    <mergeCell ref="C81:G81"/>
    <mergeCell ref="C82:G82"/>
    <mergeCell ref="C83:G83"/>
    <mergeCell ref="B98:G100"/>
    <mergeCell ref="H98:Q98"/>
    <mergeCell ref="B101:B114"/>
    <mergeCell ref="C101:G101"/>
    <mergeCell ref="C102:E102"/>
    <mergeCell ref="F102:G102"/>
    <mergeCell ref="C103:E103"/>
    <mergeCell ref="F103:G103"/>
    <mergeCell ref="C104:G104"/>
    <mergeCell ref="C105:E105"/>
    <mergeCell ref="F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B115:B125"/>
    <mergeCell ref="C115:E115"/>
    <mergeCell ref="F115:G115"/>
    <mergeCell ref="C117:G117"/>
    <mergeCell ref="C118:D118"/>
    <mergeCell ref="C120:G120"/>
    <mergeCell ref="C121:E121"/>
    <mergeCell ref="C122:G122"/>
    <mergeCell ref="C123:G123"/>
    <mergeCell ref="C124:G124"/>
    <mergeCell ref="C125:G125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50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SID</cp:lastModifiedBy>
  <cp:lastPrinted>2007-10-09T12:32:07Z</cp:lastPrinted>
  <dcterms:modified xsi:type="dcterms:W3CDTF">2008-07-25T11:08:52Z</dcterms:modified>
  <cp:revision>0</cp:revision>
  <dc:subject/>
  <dc:title/>
</cp:coreProperties>
</file>